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4" firstSheet="0" activeTab="0"/>
  </bookViews>
  <sheets>
    <sheet name="Metriche chiave" sheetId="1" state="visible" r:id="rId2"/>
    <sheet name="Tabelle" sheetId="2" state="visible" r:id="rId3"/>
  </sheets>
  <definedNames>
    <definedName function="false" hidden="false" name="db" vbProcedure="false">'Metriche chiave'!$A$1:$M$14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0" uniqueCount="4146">
  <si>
    <t xml:space="preserve">id</t>
  </si>
  <si>
    <t xml:space="preserve">link</t>
  </si>
  <si>
    <t xml:space="preserve">post</t>
  </si>
  <si>
    <t xml:space="preserve">tipo</t>
  </si>
  <si>
    <t xml:space="preserve">data</t>
  </si>
  <si>
    <t xml:space="preserve">portata</t>
  </si>
  <si>
    <t xml:space="preserve">mese</t>
  </si>
  <si>
    <t xml:space="preserve">visualizzazioni</t>
  </si>
  <si>
    <t xml:space="preserve">utenti</t>
  </si>
  <si>
    <t xml:space="preserve">talkingabout</t>
  </si>
  <si>
    <t xml:space="preserve">comment</t>
  </si>
  <si>
    <t xml:space="preserve">like</t>
  </si>
  <si>
    <t xml:space="preserve">share</t>
  </si>
  <si>
    <t xml:space="preserve">72774118504_10151244627758505</t>
  </si>
  <si>
    <t xml:space="preserve">https://www.facebook.com/media/set/?set=a.10151244618998505.464933.72774118504&amp;type=1</t>
  </si>
  <si>
    <t xml:space="preserve">Rimini, il capodanno più lungo del mondo fa il pienone al mare e in centro storico: da scommessa a format vincente 50mila persone hanno fatto festa in piazzale Fellini ma già allo scoccare della mezzanotte anche piazza Cavour e il centro storico erano gremite di migliaia di persone. Dopo mezzanotte un fiume in piena di folla festante si è riversato in città per il dj set più suggestivo del mondo. Il bel tempo e i contenuti delle proposte hanno trainato il weekend lungo (dai 2 ai 3 giorni) negli oltre 400 hotel aperti RIMINI – “Se l’anno scorso era una scommessa vinta, quest’anno possiamo dire che il Capodanno più lungo del mondo è già un format affermato di straordinario successo che rende Rimini una città unica in Italia, con proposte in pieno stile europeo. Si è rivelata ancora una volta vincente la scelta di mettere in campo un’offerta di pregio e innovativa in termini di contenuti ed è eccezionale che la scelta della qualità sia stata premiata con un vero e proprio boom di turisti. A conferma che popolare e offerta alta sono elementi che possono e devono convivere per esaltarsi”.  Questo il primo commento a caldo del Sindaco di Rimini Andrea Gnassi al termine della notte più lunga dell’anno. Allo scoccare della mezzanotte le due piazze principali erano gremite entrambe di gente. Una cartolina esaltante, la marea di gente, le luci, lo spettacolo unico di visual mapping – un omaggio/spettacolo a Fellini e a Verdi - e poi i fuochi ad illuminare il nostro mare anche d’inverno. In un’Italia in crisi, da Rimini arriva un segnale forte di fiducia, Rimini c’è e racconta qualcosa di nuovo, che si trova solo qui. Non un singolo evento, ma un palinsesto diversificato, costruito sulla nostra identità, che crea un clima dinamico e frizzante, semina promozione in un weekend lungo particolarmente appetibile per gli operatori, attira target ed età diverse, produce un ritorno di immagine.    &gt;I Numeri della Rimini Street New Year Un foltissimo pubblico ha invaso i tanti capodanni di Rimini, dai 50mila spettatori di piazzale Fellini per il concerto clou di Arisa e di Elio e le Storie Tese, fino alle decine di migliaia di persone che, fino a notte fonda, si sono riversate in piazza Cavour per ballare con i dj di Radio 105 e per vivere le avvolgenti atmosfere delle video proiezioni felliniane e verdiani. In 15.000 sono entrati nel cantiere del Teatro Galli per Cabiria Happy House, un passaggio continuo di migliaia di viandanti al teatro degli Atti trasformato per una notte in un vero e proprio ‘salsodromo’, fino ai 5.000 che hanno rivissuto vent’anni di musica dance con il dj set di Riviera Club Culture nel cantiere dell’ala moderna del Museo della Città. Un migliaio di ballerini folk con la ‘ligaza’ si sono presentati al tradizionale veglione di Capodanno ‘Liscio&amp;Dance’ al palasport Flaminio, sold out anche allo spazio Duomo per il dj set di Rimini Sound Lab. Grande successo anche per le iniziative culturali fra Museo della città, Domus, Cineteca e Far che hanno accolto centinaia di nottambuli di San Silvestro per ritrovarsi e riprendere forze in modo insolito fra musica classica, film di qualità, archeologia e opere d’atre. Sono stati più di mille i riminesi e non che si sono messi in fila per entrare nel cantiere del cinema Fulgor, eccezionalmente aperto per una notte per far rivivere i capolavori che hanno fatto conoscere Fellini nel mondo. In molti hanno scelto l’offerta delle discoteche come testimoniano gli oltre 2mila ‘Rimini Movida Pass’ venduti in una notte.    Sono questi i numeri a caldo del successo della notte di punta del cartellone ‘Rimini, il Capodanno più lungo del mondo’, una maratona di eventi che si è ‘srotolata’ dal mare fino al centro storico, dalle 21 all’alba. Il bilancio della seconda edizione del Capodanno va dunque in archivio con tutti segni più: un successo anche oltre alle aspettative, che porta questo format da scommessa vinta a sicurezza. &gt; Arisa ed Elio e le Storie Tese in piazzale Fellini  La lunga notte all’insegna dell’energia musicale, del ballo e dello spettacolo ha avuto il suo cuore pulsante in piazzale Fellini con il concerto di Arisa e di Elio e Le storie Tese: tre ore serrate di musica, uno spettacolo trascinante che ha alternato la capacità interpretativa di una delle voci femminili più affermate nel panorama italiano come Arisa, alle incursioni ironiche e dissacranti di Elio e le Storie Tese I festeggiamenti di San Silvestro sono cominciati attorno alle 21,30 all’ombra del Grand Hotel: sul palco l’attrice Alessia Canducci ha intrattenuto il pubblico fino all’inizio del concerto di Arisa che ha dato il via ai successi del suo repertorio da Sinceritá all'intenso ed ultimo Meraviglioso Amore Mio, misurandosi anche con cover audaci, capolavori internazionali della musica come Sweet Dreams, Earth Song, Wake me up. Alle 23,00 è iniziato lo spettacolo trascinante di Elio e Le Storie Tese per uno show dove azione, ironia e musica, hanno trovato nella dimensione live la cornice ideale per le stravaganti demistificazioni narrative a cui ci hanno abituati con il loro straripante ed irriverente sense of humour. A mezzanotte il brindisi davanti ad un pubblico festante, quando sul palco insieme agli artisti sono saliti il Sindaco di Rimini Andrea Gnassi e il Vicesindaco Gloria Lisi e dalla spiaggia si sono levati i fuochi artificiali per uno spettacolo memorabile, con la regia della Scarpato Pirotecnica.   &gt; Dopo mezzanotte tutti in centro fino all’alba Dopo la mezzanotte i festeggiamenti di Capodanno sono proseguiti in un centro storico già gremito dove si è riversato anche il pubblico di piazzale Fellini, potendo contare su un vincente assorbimento degli spettatori da Marina Centro ai luoghi simbolo del centro storico dove si è svolto il dj set nei cantieri. Viale Principe Amedeo e via Giovanni XXIII si sono trasformate in un grande viale che ha legato il mare al centro storico ed è stato percorso da un fiume di gente che ha raggiunto i cantieri e le piazze, la Domus e la vecchia Pescheria. Di grande effetto lo spettacolo di Visual Mapping e proiezioni di immagini con atmosfere rivolte a Fellini e a Verdi, pronto a far risplendere e a marcare ogni spazio architettonico della facciata del Teatro Galli di suggestioni e pensieri creati appositamente per l’evento, a cura di LuckyAssembler &gt; Il bel tempo ha trainato il last minute negli oltre 400 alberghi aperti   Complice il bel tempo, il 30 e il 31 dicembre si sono caratterizzati per il frenetico via vai di turisti che si sono riversati sul lungomare, così come in centro storico: ristoranti pieni, oltre 400 gli alberghi aperti con pacchetti fino ai 3 giorni, file davanti ai presepi di sabbia e all’ice village. Premiata la scelta degli alberghi che hanno puntato sull’all inclusive e sulla qualità dell’offerta: nel clima di incertezza generale la gente ha preferito la scelta del tutto compreso che consente di pianificare le spese. “In una Italia sfiduciata ma che ha voglia di riprendersi – commenta il Sindaco di Rimini Andrea Gnassi – e in un periodo di bassa stagione, abbiamo saputo proporre un programma unico in Italia, ottenendo un ritorno oltre alle aspettative. In tanti da tutta Italia stupiti e ammaliati si chiedevano se eravamo a Londra o a Berlino. “Qui siamo semplicemente qua”. Rimini ha spalancato le finestre di contenuti straordinari all’Italia. Abbiamo saputo mettere in campo un’azione di sistema pubblico-privato: vincente la scelta di quegli operatori che hanno abbinato la propria offerta turistica ai molteplici contenuti offerti dal territorio: dai presepi di sabbia, al centro storico alle iniziative nei borghi, fino al ricco programma del 31 dicembre riminese. Abbiamo capito che è vincente non solo e non tanto un evento one shot one spot ma il creare un clima di una città riconoscibile, percepita come quella che produce contenuti, creatività, eventi di qualità. In tempi di crisi vince chi investe sulla qualità, sui propri clienti e su un marketing innovativo. Il bel tempo ha poi trainato il last second e le ottime percentuali di riempimento registrate degli alberghi aperti ci fanno dire si è confermata anche quest’anno la capacità di Rimini di essere punto di riferimento dell'accoglienza anche nel periodo invernale&gt;&gt;. Oltre al gradimento del pubblico, il capodanno più lungo del mondo ha attirato anche l’attenzione dei media per la qualità della sua proposta, come dimostrano i moltissimi articoli dedicati sia all’evento di piazza che agli eventi collaterali pubblicati dalle testate giornalistiche, compresi i maggiori quotidiani e tg nazionali, dal Tg1, al Tg5, al Tg 3 a sky Tg 24.  &gt;Numeri positivi anche per gli eventi collaterali Bilancio di grande successo anche per gli eventi collaterali: circa 50 mila persone hanno visitato sino ad oggi l’Ice Village e Presepe di sabbia al porto di Rimini (con punte di 7mila visitatori nel solo giorno del 30 dicembre), circa 20mila visitatori registrati fino ad oggi al presepe di sabbia di Torre Pedrera, con lunghe file di visitatori fino alla strada e code fino a 45 minuti nei giorni di Natale e del 30 dicembre. Oltre 5000 ingressi - dal 1 dicembre al 31 dicembre - per Domus del Chirurgo e Museo della città. Si annuncia all’insegna del sold out (venduti tutti i 2.828 biglietti disponibili) anche l’Opera di capodanno che porterà in scena quest’anno la più amata dalle platee di tutti i tempi, di tutti i paesi del mondo, quella che narra la triste storia della Signora delle Camelie, sulle straordinarie note di Giuseppe Verdi: La Traviata (Martedì 1 gennaio alle ore 17,30 e giovedì 3 gennaio alle ore 21,00)  San Silvestro è stato festeggiato in modo del tutto tranquillo, il Sindaco Andrea Gnassi ringrazia le forze dell’ordine, il Prefetto, il Questore, il Comandante dei Carabinieri, il Comandante dei vigili urbani e tutti coloro i quali hanno garantito servizi efficienti. Un ringraziamento particolare alle categorie, agli albergatori, agli imprenditori, ai borghi, ai comitati e a tutti coloro che hanno creduto e scommesso su questo evento.  Il Capodanno più lungo del mondo è promosso da Comune di Rimini, dalla Provincia di Rimini, dalla Camera di Commercio e da APT Servizi Emilia Romagna in collazione con Gruppo Hera, Rimini Fiera S.p.A., Rimini Reservation, e con la partecipazione di: AIA Associazione Italiana Albergatori di Rimini, CNA Rimini, Confartigianato, Confcommercio Provincia di Rimini, Confesercenti Rimini, Confindustria Rimini, Rimini Movida Pass, WinteRiminiHotel, Radio 105 e 105 Stadium</t>
  </si>
  <si>
    <t xml:space="preserve">Foto</t>
  </si>
  <si>
    <t xml:space="preserve">72774118504_530424840310262</t>
  </si>
  <si>
    <t xml:space="preserve">https://www.facebook.com/comunedirimini/posts/530424840310262</t>
  </si>
  <si>
    <t xml:space="preserve">Il capodanno più lungo del mondo (the day after)</t>
  </si>
  <si>
    <t xml:space="preserve">Link</t>
  </si>
  <si>
    <t xml:space="preserve">72774118504_473032026087618</t>
  </si>
  <si>
    <t xml:space="preserve">https://www.facebook.com/comunedirimini/posts/473032026087618</t>
  </si>
  <si>
    <t xml:space="preserve">Capodanno globale su Twitter</t>
  </si>
  <si>
    <t xml:space="preserve">72774118504_10151387845342673</t>
  </si>
  <si>
    <t xml:space="preserve">https://www.facebook.com/photo.php?v=10151387845342673</t>
  </si>
  <si>
    <t xml:space="preserve">Capodanno 2012 - Rimini Street Year</t>
  </si>
  <si>
    <t xml:space="preserve">Video</t>
  </si>
  <si>
    <t xml:space="preserve">72774118504_573087762704825</t>
  </si>
  <si>
    <t xml:space="preserve">https://www.facebook.com/comunedirimini/posts/573087762704825</t>
  </si>
  <si>
    <t xml:space="preserve">72774118504_10151248797218505</t>
  </si>
  <si>
    <t xml:space="preserve">https://www.facebook.com/comunedirimini/posts/10151248797218505</t>
  </si>
  <si>
    <t xml:space="preserve">Newsletter RiminInOnda n. 271 del 3/1/2013 http://www.comune.rimini.it/newsletter_archivio/pagina295.html</t>
  </si>
  <si>
    <t xml:space="preserve">Aggiornamento di stato</t>
  </si>
  <si>
    <t xml:space="preserve">72774118504_265370476925933</t>
  </si>
  <si>
    <t xml:space="preserve">https://www.facebook.com/comunedirimini/posts/265370476925933</t>
  </si>
  <si>
    <t xml:space="preserve">http://www.comune.rimini.it/primo_piano/pagina1886.html</t>
  </si>
  <si>
    <t xml:space="preserve">72774118504_10151251746373505</t>
  </si>
  <si>
    <t xml:space="preserve">https://www.facebook.com/photo.php?fbid=10151204645443505&amp;set=a.10150157265183505.293118.72774118504&amp;type=1</t>
  </si>
  <si>
    <t xml:space="preserve">di Francis Veber con Maurizio Micheli e Tullio Solenghi adattamento Tullio Solenghi e Maurizio Micheli regia Tullio Solenghi  Ore 21. Ingresso a pagamento www.teatroermetenovelli.it  Mercoledì 9, giovedì 10 e venerdì 11 gennaio 2013 Rimini – Teatro Novelli, via Cappellini 3</t>
  </si>
  <si>
    <t xml:space="preserve">72774118504_496014107116211</t>
  </si>
  <si>
    <t xml:space="preserve">https://www.facebook.com/comunedirimini/posts/496014107116211</t>
  </si>
  <si>
    <t xml:space="preserve">Gian Luca Brasini</t>
  </si>
  <si>
    <t xml:space="preserve">72774118504_141076572715581</t>
  </si>
  <si>
    <t xml:space="preserve">https://www.facebook.com/comunedirimini/posts/141076572715581</t>
  </si>
  <si>
    <t xml:space="preserve">Statistiche di accesso ai siti comunali http://www.riminicamp.eu/2013/01/04/statistiche-di-accesso-ai-siti-comunali/</t>
  </si>
  <si>
    <t xml:space="preserve">72774118504_581081181917757</t>
  </si>
  <si>
    <t xml:space="preserve">https://www.facebook.com/comunedirimini/posts/581081181917757</t>
  </si>
  <si>
    <t xml:space="preserve">http://www.comune.rimini.it/eventi/pagina7931.html</t>
  </si>
  <si>
    <t xml:space="preserve">72774118504_461478857232604</t>
  </si>
  <si>
    <t xml:space="preserve">https://www.facebook.com/comunedirimini/posts/461478857232604</t>
  </si>
  <si>
    <t xml:space="preserve">http://www.comune.rimini.it/eventi/pagina7932.html</t>
  </si>
  <si>
    <t xml:space="preserve">72774118504_10151257035738505</t>
  </si>
  <si>
    <t xml:space="preserve">https://www.facebook.com/photo.php?fbid=10151257035708505&amp;set=a.10150157265183505.293118.72774118504&amp;type=1</t>
  </si>
  <si>
    <t xml:space="preserve">72774118504_10151258560338505</t>
  </si>
  <si>
    <t xml:space="preserve">https://www.facebook.com/photo.php?fbid=10151258560313505&amp;set=a.10150157265183505.293118.72774118504&amp;type=1</t>
  </si>
  <si>
    <t xml:space="preserve">Si trascrive la lettera aperta del sindaco Andrea Gnassi e dell'assessore provinciale al turismo Fabio Galli al Ministro Piero Gnudi. La lettera è stata spedita e pubblicata già dal 4 gennaio scorso. --- "Lettera aperta al Ministro del Turismo Gnudi  Sottoscritta dal sindaco di Rimini Andrea Gnassi e dall’assessore al Turismo della Provincia di Rimini Fabio Galli   Illustrissimo Ministro del Turismo, Dottor Piero Gnudi,  in questo scoppiettante avvio di campagna elettorale- segnata momentaneamente da bulimie televisive - si aggira un fantasma: il turismo italiano. Da alcuna parte, in nessun discorso o agenda o taccuino o bozza di programma, si accenna minimamente a qualsivoglia ipotesi di riaccendere il motore di uno principali asset di sviluppo che il Paese detiene. Un silenzio che è la derivata ultima di un pensiero nazionale del tutto inconsistente e ‘antieconomico’ sul tema, e non da ora.  L’impressione, Illustrissimo Ministro, è che oggi si raccolga quanto (non) seminato ieri, ovvero negli ultimi 10 anni. Anche Lei, in perfetta sintonia con i suoi predecessori, non è andato oltre il Discorso Burocratico Moderno, vale a dire- nell’accezione che ne offre lo storico Sergio Luzzatto- ‘le parole sapientemente costruite per veicolare il nulla’. Magari non è inciampato nelle cantonate dei suoi colleghi (il sito internet zeppo di errori per Francesco Rutelli, le capriole sui casinò per Maria Vittoria Brambilla), ma davvero i Suoi 15 mesi alla guida del turismo italiano si sono distinti per afonia di contenuti, ammantati di tanto in tanto da qualche discorso ricco di impegni ma povero della susseguente concretezza.  Potrà obiettare che il tempo è stato insufficiente, che prima c’era da salvare il Paese, che le strutture preesistenti erano troppo incrostate. Tutto vero ma largamente insufficiente per spiegare una totale passività e invisibilità, probabilmente figlie di un radicato pregiudizio che considera il turismo (e la cultura) figlio di un Dio minore nella grande famiglia dello Stato italiano.  Vuole un riassunto? Prendiamo la sua visita a Rimini dello scorso giugno. Alle (dovute) rassicurazioni post sisma in Emilia, Lei faceva seguire annunci di imponenti campagne di comunicazione, piani strategici, finanziamenti ai Comuni turistici; 50 azioni vere qui, 30 miliardi di euro in più di PIL là. Il tutto da finalizzare entro la fine del 2012. Niente di tutto questo si è visto, salvo il cambio della governance all’ENIT cui però mancano ancora le gambe economiche per rialzarsi in piedi.  Meglio poi lasciar perdere la gestione singhiozzante dell’allineamento alle normative europee del problema delle concessioni del demanio marittimo: singhiozzante, appunto. Oppure l’approccio ‘felpato’ (eufemismo) con cui gli uffici preposti valutano le proposte e i progetti degli Enti locali per riqualificare parti di tessuto urbano a chiara matrice turistica. Il federalismo demaniale, promesso e garantito più volte ai Comuni? Vedi sopra, Discorso Burocratico Moderno.  Nemmeno in questo, dove bastava un semplice decreto per mettere a disposizione dei territori importanti asset da riqualificare  e con essi potenziare l'offerta turistica del Pese, abbiamo potuto riscontrare quella concretezza tecnica di cui in altri casi si è fatto vanto l'esecutivo.  Mai come nell’ultimo biennio, i luoghi che vivono e fanno accoglienza sono stati lasciati soli in una battaglia ormai impari, che all’estero si combatte a colpi di moderna infrastrutturazione e imponente promozione, sostenuti sistematicamente da Stati, e non da un Comune o una Provincia. Il peggio, però, non è passato. Anzi, proprio la scelta di non scegliere che ha caratterizzato per troppi anni l’azione (?) governativa nei confronti delle politiche turistiche, rischia di aprire un baratro sempre più profondo nel livello di competitività del Paese. Un Paese che avrebbe un dannato bisogno di investire e credere nelle due sole industrie che lo rendono unico nel panorama mondiale: cultura e turismo.  E invece, Illustrissimo Ministro, torniamo sempre lì, al Turismo considerato ‘il Calimero’ delle priorità di ogni Esecutivo; al Turismo penalizzato in tutti i suoi elementi rispetto alla concorrenza europea, IVA e pedaggi autostradali compresi.  Chi verrà dopo di Lei sicuramente troverà i cassetti pieni di analisi e valutazioni. Forse anche di progetti. Ma se non sarà un Governo intero ad assumere pienamente la consapevolezza del valore economico, sociale, culturale, naturale, di immagine di una programmazione turistica e culturale finalmente innovativa e concreta, tra qualche anno altri si troveranno a riscrivere queste stesse righe, sempre più disperate, sempre più inutili.  Distinti saluti  Andrea Gnassi Fabio Galli"</t>
  </si>
  <si>
    <t xml:space="preserve">72774118504_10151258594728505</t>
  </si>
  <si>
    <t xml:space="preserve">https://www.facebook.com/photo.php?fbid=10151258594703505&amp;set=a.10150157265183505.293118.72774118504&amp;type=1</t>
  </si>
  <si>
    <t xml:space="preserve">Vortice di presenze ai Musei di Rimini nel 2012, la domus del Chirurgo e la FAR al top del gradimento del pubblico  Si chiude con un bilancio positivo il 2012 per i Musei di Rimini che sommano 118.350 visitatori nelle quattro sedi espositive e osservano un trend in crescita alla domus del Chirurgo e al Museo della Città. Un risultato in controtendenza rispetto all’andamento nazionale, che le proiezioni danno in lieve calo rispetto al 2011, che interrompe il dato calante nelle affluenze registrato dal 2009. http://www.comune.rimini.it/eventi/pagina7933.html</t>
  </si>
  <si>
    <t xml:space="preserve">72774118504_10151259399898505</t>
  </si>
  <si>
    <t xml:space="preserve">https://www.facebook.com/photo.php?fbid=10151259399883505&amp;set=a.10150157265183505.293118.72774118504&amp;type=1</t>
  </si>
  <si>
    <t xml:space="preserve">http://www.riminicamp.eu/2013/01/09/per-un-uso-consapevole-di-internet/</t>
  </si>
  <si>
    <t xml:space="preserve">72774118504_221039471365320</t>
  </si>
  <si>
    <t xml:space="preserve">https://www.facebook.com/comunedirimini/posts/221039471365320</t>
  </si>
  <si>
    <t xml:space="preserve">http://www.comune.rimini.it/eventi/pagina7934.html</t>
  </si>
  <si>
    <t xml:space="preserve">72774118504_196391520485657</t>
  </si>
  <si>
    <t xml:space="preserve">https://www.facebook.com/comunedirimini/posts/196391520485657</t>
  </si>
  <si>
    <t xml:space="preserve">http://www.comune.rimini.it/eventi/pagina7935.html</t>
  </si>
  <si>
    <t xml:space="preserve">72774118504_293354090768084</t>
  </si>
  <si>
    <t xml:space="preserve">https://www.facebook.com/comunedirimini/posts/293354090768084</t>
  </si>
  <si>
    <t xml:space="preserve">http://www.comune.rimini.it/eventi/pagina7937.html</t>
  </si>
  <si>
    <t xml:space="preserve">72774118504_192485357559564</t>
  </si>
  <si>
    <t xml:space="preserve">https://www.facebook.com/comunedirimini/posts/192485357559564</t>
  </si>
  <si>
    <t xml:space="preserve">http://www.comune.rimini.it/eventi/pagina7936.html</t>
  </si>
  <si>
    <t xml:space="preserve">72774118504_10151263897013505</t>
  </si>
  <si>
    <t xml:space="preserve">https://www.facebook.com/photo.php?fbid=10151263896958505&amp;set=a.10150157265183505.293118.72774118504&amp;type=1</t>
  </si>
  <si>
    <t xml:space="preserve">Le statistiche della pagina Facebook del Comune di Rimini http://www.riminicamp.eu/2013/01/12/le-statistiche-dei-profili-social-facebook/</t>
  </si>
  <si>
    <t xml:space="preserve">72774118504_10151267729648505</t>
  </si>
  <si>
    <t xml:space="preserve">https://www.facebook.com/photo.php?fbid=10151267729628505&amp;set=a.10151195207243505.458368.72774118504&amp;type=1</t>
  </si>
  <si>
    <t xml:space="preserve">Il terzo miglio #miramare di #rimini #igersrimini</t>
  </si>
  <si>
    <t xml:space="preserve">72774118504_267062910088778</t>
  </si>
  <si>
    <t xml:space="preserve">https://www.facebook.com/comunedirimini/posts/267062910088778</t>
  </si>
  <si>
    <t xml:space="preserve">http://www.comune.rimini.it/eventi/pagina7940.html</t>
  </si>
  <si>
    <t xml:space="preserve">72774118504_10151268534588505</t>
  </si>
  <si>
    <t xml:space="preserve">https://www.facebook.com/photo.php?fbid=10151268534563505&amp;set=a.10150157265183505.293118.72774118504&amp;type=1</t>
  </si>
  <si>
    <t xml:space="preserve">Qualità dell'aria - Giovedì 17 gennaio blocco della circolazione stradale dinamica privata sull’intero territorio del comune di Rimini a mare della Statale 16 http://www.comune.rimini.it/eventi/pagina7941.html</t>
  </si>
  <si>
    <t xml:space="preserve">72774118504_489340897771158</t>
  </si>
  <si>
    <t xml:space="preserve">https://www.facebook.com/comunedirimini/posts/489340897771158</t>
  </si>
  <si>
    <t xml:space="preserve">http://www.comune.rimini.it/eventi/pagina7942.html</t>
  </si>
  <si>
    <t xml:space="preserve">72774118504_10151269889458505</t>
  </si>
  <si>
    <t xml:space="preserve">https://www.facebook.com/media/set/?set=a.10151269888848505.467902.72774118504&amp;type=1</t>
  </si>
  <si>
    <t xml:space="preserve">Biblioteca Gambalunga: oltre 180.000 gli utenti nel 2012  Crescono i prestiti librari e l’uso dei servizi, raddoppiano gli accessi web, il lettore è giovane (58%) e donna (57,4%), il romanzo il genere più amato, “Il senso dell’elefante” di Marco Missiroli quello più gradito - http://www.comune.rimini.it/eventi/pagina7943.html</t>
  </si>
  <si>
    <t xml:space="preserve">72774118504_10151270152863505</t>
  </si>
  <si>
    <t xml:space="preserve">https://www.facebook.com/photo.php?fbid=10151270152838505&amp;set=a.10150157265183505.293118.72774118504&amp;type=1</t>
  </si>
  <si>
    <t xml:space="preserve">MUA.M. Percorsi al  Museo tra Arte e  Moda. Evocazioni femminili dal sogno Felliniano / giovedì 17 Gennaio ore 18 - http://www.museicomunalirimini.it/news/pagina102.html</t>
  </si>
  <si>
    <t xml:space="preserve">72774118504_397071620379997</t>
  </si>
  <si>
    <t xml:space="preserve">https://www.facebook.com/comunedirimini/posts/397071620379997</t>
  </si>
  <si>
    <t xml:space="preserve">http://www.comune.rimini.it/eventi/pagina7945.html</t>
  </si>
  <si>
    <t xml:space="preserve">72774118504_10151271950928505</t>
  </si>
  <si>
    <t xml:space="preserve">https://www.facebook.com/photo.php?fbid=10151271950908505&amp;set=a.10150157265183505.293118.72774118504&amp;type=1</t>
  </si>
  <si>
    <t xml:space="preserve">L'Amministrazione comunale a contrasto delle ludopatie.  “Non abbiamo nessuna intenzione – ha detto il Sindaco Andrea Gnassi aprendo il confronto in Giunta - di rimanere inerti davanti alla diffusione sempre più preoccupante delle slot machine nei pubblici esercizi e delle sale giochi destinate ai giochi VLT (Video Lottery Terminal). http://www.comune.rimini.it/eventi/pagina7944.html</t>
  </si>
  <si>
    <t xml:space="preserve">72774118504_416323681778091</t>
  </si>
  <si>
    <t xml:space="preserve">https://www.facebook.com/comunedirimini/posts/416323681778091</t>
  </si>
  <si>
    <t xml:space="preserve">http://www.comune.rimini.it/eventi/pagina7946.html</t>
  </si>
  <si>
    <t xml:space="preserve">72774118504_395054193919743</t>
  </si>
  <si>
    <t xml:space="preserve">https://www.facebook.com/comunedirimini/posts/395054193919743</t>
  </si>
  <si>
    <t xml:space="preserve">http://www.comune.rimini.it/eventi/pagina7947.html</t>
  </si>
  <si>
    <t xml:space="preserve">72774118504_420043954741956</t>
  </si>
  <si>
    <t xml:space="preserve">https://www.facebook.com/comunedirimini/posts/420043954741956</t>
  </si>
  <si>
    <t xml:space="preserve">72774118504_10151272077643505</t>
  </si>
  <si>
    <t xml:space="preserve">https://www.facebook.com/media/set/?set=a.10151272074818505.468125.72774118504&amp;type=1</t>
  </si>
  <si>
    <t xml:space="preserve">Piano Città: Con un contributo di 7,5 milioni di euro, Rimini è tra i 28 cofinanziati dal ministero delle Infrastrutture  Rimini tra le 28 amministrazioni comunali che saranno cofinanziate col fondo Piano Città. La Cabina di Regia, costituita dal Ministero delle Infrastrutture e Trasporti e composta dalla Conferenza delle Regioni, dall'Anci, dall'Agenzia del Demanio e dalla Cassa Depositi e Prestiti, ha infatti reso noto le 28 proposte selezionate sulle 457 pervenute per interventi edilizio-urbanistici, qualificanti e innovativi, che potranno usufruire di un cofinanziamento nazionale globalmente di 318 milioni di euro. - http://www.comune.rimini.it/eventi/pagina7948.html</t>
  </si>
  <si>
    <t xml:space="preserve">72774118504_10151273175473505</t>
  </si>
  <si>
    <t xml:space="preserve">https://www.facebook.com/comunedirimini/posts/10151273175473505</t>
  </si>
  <si>
    <t xml:space="preserve">Newsletter RiminInOnda n. 273 del 17/1/2013 http://www.comune.rimini.it/newsletter_archivio/pagina297.html</t>
  </si>
  <si>
    <t xml:space="preserve">72774118504_413253782090659</t>
  </si>
  <si>
    <t xml:space="preserve">https://www.facebook.com/comunedirimini/posts/413253782090659</t>
  </si>
  <si>
    <t xml:space="preserve">http://www.comune.rimini.it/eventi/pagina7949.html</t>
  </si>
  <si>
    <t xml:space="preserve">72774118504_10151273263103505</t>
  </si>
  <si>
    <t xml:space="preserve">https://www.facebook.com/media/set/?set=a.10151273255128505.468254.72774118504&amp;type=1</t>
  </si>
  <si>
    <t xml:space="preserve">Dal 19 gennaio al 10 marzo 2013 presso la FAR (Fabbrica Arte Rimini) di Piazza Cavour (Palazzo del Podestà) Aperto tutti i giorni 10-13 e 16-19.30 - Lunedì chiuso Ingresso libero. Inaugurazione sabato 19 gennaio ore 18. - http://www.comune.rimini.it/servizi/citta/cultura/far/pagina19.html</t>
  </si>
  <si>
    <t xml:space="preserve">72774118504_434972646575673</t>
  </si>
  <si>
    <t xml:space="preserve">https://www.facebook.com/comunedirimini/posts/434972646575673</t>
  </si>
  <si>
    <t xml:space="preserve">http://www.youtube.com/watch?v=FnvXX4RuHjM</t>
  </si>
  <si>
    <t xml:space="preserve">72774118504_10151276579143505</t>
  </si>
  <si>
    <t xml:space="preserve">https://www.facebook.com/photo.php?fbid=10151276579088505&amp;set=a.10151195207243505.458368.72774118504&amp;type=1</t>
  </si>
  <si>
    <t xml:space="preserve">Il primo miglio #colonnella #rimini #igersrimini</t>
  </si>
  <si>
    <t xml:space="preserve">72774118504_513857118637567</t>
  </si>
  <si>
    <t xml:space="preserve">https://www.facebook.com/comunedirimini/posts/513857118637567</t>
  </si>
  <si>
    <t xml:space="preserve">http://www.comune.rimini.it/eventi/pagina7950.html</t>
  </si>
  <si>
    <t xml:space="preserve">72774118504_10151280527943505</t>
  </si>
  <si>
    <t xml:space="preserve">https://www.facebook.com/media/set/?set=a.10151280525498505.469053.72774118504&amp;type=1</t>
  </si>
  <si>
    <t xml:space="preserve">Con la celebrazione del Giorno della memoria, entra nel vivo il progetto d’educazione alla memoria che quest’anno prende il nome “Credere, odiare, resistere. Vivere sotto la dittatura fascista e nazista 1922 - 1945”, promosso dal Comune, in collaborazione con l’Istituto storico di Rimini. http://www.comune.rimini.it/eventi/pagina7954.html</t>
  </si>
  <si>
    <t xml:space="preserve">72774118504_469330486460244</t>
  </si>
  <si>
    <t xml:space="preserve">https://www.facebook.com/comunedirimini/posts/469330486460244</t>
  </si>
  <si>
    <t xml:space="preserve">http://youtu.be/DXmF7cVt1Io</t>
  </si>
  <si>
    <t xml:space="preserve">72774118504_10151281946473505</t>
  </si>
  <si>
    <t xml:space="preserve">https://www.facebook.com/photo.php?fbid=10151281946453505&amp;set=a.10151195207243505.458368.72774118504&amp;type=1</t>
  </si>
  <si>
    <t xml:space="preserve">Il grattacielo di #rimini al tramonto #repostatigram @eurotrip</t>
  </si>
  <si>
    <t xml:space="preserve">72774118504_10151283738958505</t>
  </si>
  <si>
    <t xml:space="preserve">https://www.facebook.com/comunedirimini/posts/10151283738958505</t>
  </si>
  <si>
    <t xml:space="preserve">Newsletter RiminInOnda n. 274 del 24/1/2013 http://www.comune.rimini.it/newsletter_archivio/pagina298.html</t>
  </si>
  <si>
    <t xml:space="preserve">72774118504_464537576941518</t>
  </si>
  <si>
    <t xml:space="preserve">https://www.facebook.com/comunedirimini/posts/464537576941518</t>
  </si>
  <si>
    <t xml:space="preserve">http://www.comune.rimini.it/primo_piano/pagina1907.html</t>
  </si>
  <si>
    <t xml:space="preserve">72774118504_10151286554828505</t>
  </si>
  <si>
    <t xml:space="preserve">https://www.facebook.com/photo.php?fbid=10151286554808505&amp;set=a.10150157265183505.293118.72774118504&amp;type=1</t>
  </si>
  <si>
    <t xml:space="preserve">Domani il Giorno della memoria  Sarà dedicata a Shlomo Venezia la Giornata della Memoria in programma domenica 27 gennaio. Il calendario delle iniziative del 2013 messe in programma dal Comune di Rimini, parte delle iniziative per l’Educazione alla memoria che quest’anno prende il nome “Credere, odiare, resistere. Vivere sotto la dittatura fascista e nazista 1922 - 1945”, propone un sentito ricordo di Shlomo Venezia, scomparso nel 2012 e sopravvissuto di Auschwitz-Birkenau dove fu costretto dalle SS a lavorare nelle camere a gas con il compito di bruciare i cadaveri delle vittime. A Shlomo, che tante volte ha incontrato gli studenti e insegnanti riminesi, accompagnandoli anche in viaggi studio proprio al campo di Auschwitz, è dedicato il film Shlomo un testimone realizzato nel 2003 da Giancarlo Sormani, in occasione di uno di questi viaggi in Polonia. Il film sarà proiettato domenica 27 gennaio (Giorno della Memoria) alla Cineteca Comunale (via Gambalunga, 27) alle ore 21 con ingresso libero. Introduce Laura Fontana, Responsabile del Progetto Educazione alla Memoria.  Sempre domenica 27 gennaio si svolgerà alle ore 10.30 la cerimonia ufficiale nel corso della quale verrà deposta una corona d’alloro al monumento dedicato alle vittime dei lager nazisti e di tutte le prigionie in via Madrid. Alla cerimonia parteciperanno i ragazzi della scuola primaria “Flavia Casadei” di Viserba coi loro insegnanti, in rappresentanza del mondo scolastico cittadino, che leggeranno i componimenti frutto dei lavori svolti in classe.</t>
  </si>
  <si>
    <t xml:space="preserve">72774118504_527754307245415</t>
  </si>
  <si>
    <t xml:space="preserve">https://www.facebook.com/comunedirimini/posts/527754307245415</t>
  </si>
  <si>
    <t xml:space="preserve">http://www.comune.rimini.it/eventi/pagina7957.html</t>
  </si>
  <si>
    <t xml:space="preserve">72774118504_10151288434528505</t>
  </si>
  <si>
    <t xml:space="preserve">https://www.facebook.com/photo.php?fbid=10151288434503505&amp;set=a.10151195207243505.458368.72774118504&amp;type=1</t>
  </si>
  <si>
    <t xml:space="preserve">Celebrazione della giornata della #Memoria</t>
  </si>
  <si>
    <t xml:space="preserve">72774118504_10151288434848505</t>
  </si>
  <si>
    <t xml:space="preserve">https://www.facebook.com/photo.php?fbid=10151288434793505&amp;set=a.10151195207243505.458368.72774118504&amp;type=1</t>
  </si>
  <si>
    <t xml:space="preserve">Celebrazione della Giornata della #Memoria al monumento dedicato alle vittime dei lager nazisti</t>
  </si>
  <si>
    <t xml:space="preserve">72774118504_10151288437598505</t>
  </si>
  <si>
    <t xml:space="preserve">https://www.facebook.com/photo.php?fbid=10151288437488505&amp;set=a.10151195207243505.458368.72774118504&amp;type=1</t>
  </si>
  <si>
    <t xml:space="preserve">Giornata della #memoria 2013 #rimini  #igersrimini</t>
  </si>
  <si>
    <t xml:space="preserve">72774118504_391905590900437</t>
  </si>
  <si>
    <t xml:space="preserve">https://www.facebook.com/comunedirimini/posts/391905590900437</t>
  </si>
  <si>
    <t xml:space="preserve">http://www.comune.rimini.it/eventi/pagina7959.html</t>
  </si>
  <si>
    <t xml:space="preserve">72774118504_445111198894728</t>
  </si>
  <si>
    <t xml:space="preserve">https://www.facebook.com/comunedirimini/posts/445111198894728</t>
  </si>
  <si>
    <t xml:space="preserve">http://www.comune.rimini.it/eventi/pagina7961.html</t>
  </si>
  <si>
    <t xml:space="preserve">72774118504_464144553649003</t>
  </si>
  <si>
    <t xml:space="preserve">https://www.facebook.com/comunedirimini/posts/464144553649003</t>
  </si>
  <si>
    <t xml:space="preserve">http://www.comune.rimini.it/eventi/pagina7960.html</t>
  </si>
  <si>
    <t xml:space="preserve">72774118504_10151292263333505</t>
  </si>
  <si>
    <t xml:space="preserve">https://www.facebook.com/photo.php?fbid=10151292263308505&amp;set=a.10150157265183505.293118.72774118504&amp;type=1</t>
  </si>
  <si>
    <t xml:space="preserve">Qualità dell'aria - Giovedì 31 gennaio blocco della circolazione stradale dinamica privata sull’intero territorio del comune di Rimini a mare della Statale 16. Blocco della circolazione anche domenica 3 febbraio. http://www.comune.rimini.it/eventi/pagina7962.html</t>
  </si>
  <si>
    <t xml:space="preserve">72774118504_598295216863504</t>
  </si>
  <si>
    <t xml:space="preserve">https://www.facebook.com/comunedirimini/posts/598295216863504</t>
  </si>
  <si>
    <t xml:space="preserve">http://www.comune.rimini.it/eventi/pagina7963.html</t>
  </si>
  <si>
    <t xml:space="preserve">72774118504_10151292339218505</t>
  </si>
  <si>
    <t xml:space="preserve">https://www.facebook.com/photo.php?fbid=10151292339188505&amp;set=a.10150157265183505.293118.72774118504&amp;type=1</t>
  </si>
  <si>
    <t xml:space="preserve">Incontro con la cittadinanza. Contributi per interventi di prevenzione e mitigazione del rischio sismico su edifici privatihttp://www.comune.rimini.it/comunicati/pagina2769.html</t>
  </si>
  <si>
    <t xml:space="preserve">72774118504_10151293482913505</t>
  </si>
  <si>
    <t xml:space="preserve">https://www.facebook.com/photo.php?fbid=10151293482883505&amp;set=a.10150157265183505.293118.72774118504&amp;type=1</t>
  </si>
  <si>
    <t xml:space="preserve">Sbankiamo: il progetto di educazione finanziaria ed imprenditoriale rivolto ai giovani della Provincia di Rimini - http://sbankiamo.it/</t>
  </si>
  <si>
    <t xml:space="preserve">72774118504_10151293497753505</t>
  </si>
  <si>
    <t xml:space="preserve">https://www.facebook.com/photo.php?fbid=10151293497728505&amp;set=a.10150157265183505.293118.72774118504&amp;type=1</t>
  </si>
  <si>
    <t xml:space="preserve">Un nuovo sollevapersone per disabili per la piscina comunale. La piscina comunale si è arricchita con l’installazione di un nuovo sollevapersone elettrico per disabili, una nuova dotazione che permetterà, con l’ausilio del personale d’assistenza, anche chi è diversamente abile un ingresso facilitato in acqua e l’utilizzo della piscina. http://www.comune.rimini.it/eventi/pagina7964.html</t>
  </si>
  <si>
    <t xml:space="preserve">72774118504_10151293532478505</t>
  </si>
  <si>
    <t xml:space="preserve">https://www.facebook.com/media/set/?set=a.10151293529553505.470320.72774118504&amp;type=1</t>
  </si>
  <si>
    <t xml:space="preserve">Ricordato questa mattina Giampiero Picello, prima vittima della banda della Uno bianca  - http://www.comune.rimini.it/eventi/pagina7965.html</t>
  </si>
  <si>
    <t xml:space="preserve">72774118504_252495924884334</t>
  </si>
  <si>
    <t xml:space="preserve">https://www.facebook.com/comunedirimini/posts/252495924884334</t>
  </si>
  <si>
    <t xml:space="preserve">http://www.comune.rimini.it/eventi/pagina7966.html</t>
  </si>
  <si>
    <t xml:space="preserve">72774118504_10151294859358505</t>
  </si>
  <si>
    <t xml:space="preserve">https://www.facebook.com/media/set/?set=a.10151294858788505.470413.72774118504&amp;type=1</t>
  </si>
  <si>
    <t xml:space="preserve">L'aeroporto di Rimini tra i 31 scali di interesse nazionale: la soddisfazione dell'amministrazione - http://www.comune.rimini.it/eventi/pagina7967.html</t>
  </si>
  <si>
    <t xml:space="preserve">72774118504_526693910694857</t>
  </si>
  <si>
    <t xml:space="preserve">https://www.facebook.com/comunedirimini/posts/526693910694857</t>
  </si>
  <si>
    <t xml:space="preserve">http://www.comune.rimini.it/eventi/pagina7968.html</t>
  </si>
  <si>
    <t xml:space="preserve">72774118504_10151295354628505</t>
  </si>
  <si>
    <t xml:space="preserve">https://www.facebook.com/photo.php?fbid=10151295354593505&amp;set=a.10150157265183505.293118.72774118504&amp;type=1</t>
  </si>
  <si>
    <t xml:space="preserve">Domani l'incontro con la cittadinanza sulla concessione a fondo perduto contributi per la prevenzione e mitigazione del rischio sismico su edifici privati http://www.comune.rimini.it/eventi/pagina7969.html</t>
  </si>
  <si>
    <t xml:space="preserve">72774118504_10151295547683505</t>
  </si>
  <si>
    <t xml:space="preserve">https://www.facebook.com/comunedirimini/posts/10151295547683505</t>
  </si>
  <si>
    <t xml:space="preserve">Newsletter RiminInOnda n. 275 del 31/1/2013 http://www.comune.rimini.it/newsletter_archivio/pagina299.html</t>
  </si>
  <si>
    <t xml:space="preserve">72774118504_478382175557112</t>
  </si>
  <si>
    <t xml:space="preserve">https://www.facebook.com/comunedirimini/posts/478382175557112</t>
  </si>
  <si>
    <t xml:space="preserve">Color Coriandolo - Anteprima Domenica 3 febbraio festa di Carnevale. Piazza Tre Martiri http://www.comune.rimini.it/primo_piano/pagina1912.html</t>
  </si>
  <si>
    <t xml:space="preserve">Condividi</t>
  </si>
  <si>
    <t xml:space="preserve">72774118504_10151319043453505</t>
  </si>
  <si>
    <t xml:space="preserve">https://www.facebook.com/photo.php?fbid=10151319043423505&amp;set=a.10150157265183505.293118.72774118504&amp;type=1</t>
  </si>
  <si>
    <t xml:space="preserve">Qualità dell'aria. Limitazione alla circolazione nella giornata di domenica 3 febbraio 2013 - http://www.comune.rimini.it/eventi/pagina7970.html</t>
  </si>
  <si>
    <t xml:space="preserve">72774118504_162674227214535</t>
  </si>
  <si>
    <t xml:space="preserve">https://www.facebook.com/comunedirimini/posts/162674227214535</t>
  </si>
  <si>
    <t xml:space="preserve">http://www.comune.rimini.it/comunicati/pagina2774.html</t>
  </si>
  <si>
    <t xml:space="preserve">72774118504_10151319056733505</t>
  </si>
  <si>
    <t xml:space="preserve">https://www.facebook.com/photo.php?fbid=10151319056618505&amp;set=a.10150157265183505.293118.72774118504&amp;type=1</t>
  </si>
  <si>
    <t xml:space="preserve">Trasporto scolastico - Richiesta scuolabus per l'anno scolastico 2013/2014. Occorre presentare la domanda entro il 29 marzo 2013 - http://www.comune.rimini.it/servizi/comune/pubblica_istruzione/-Borse_studio_agevolazioni/pagina25.html</t>
  </si>
  <si>
    <t xml:space="preserve">72774118504_10151319067313505</t>
  </si>
  <si>
    <t xml:space="preserve">https://www.facebook.com/media/set/?set=a.10151319064103505.470707.72774118504&amp;type=1</t>
  </si>
  <si>
    <t xml:space="preserve">Approvato il progetto per il completamento dell'intervento di natura archeologica - http://www.comune.rimini.it/eventi/pagina7971.html</t>
  </si>
  <si>
    <t xml:space="preserve">72774118504_10151319076203505</t>
  </si>
  <si>
    <t xml:space="preserve">https://www.facebook.com/photo.php?fbid=10151319076183505&amp;set=a.10150157265183505.293118.72774118504&amp;type=1</t>
  </si>
  <si>
    <t xml:space="preserve">Le scale - Musica per la tua salute. La campagna informativa invita “a salire 90 gradini al giorno..quale attività di prevenzione" - http://www.comune.rimini.it/comunicati/pagina2771.html</t>
  </si>
  <si>
    <t xml:space="preserve">72774118504_10151319100108505</t>
  </si>
  <si>
    <t xml:space="preserve">https://www.facebook.com/photo.php?fbid=10151319100048505&amp;set=a.10150157265183505.293118.72774118504&amp;type=1</t>
  </si>
  <si>
    <t xml:space="preserve">Color Coriandolo - Domenica 3 febbraio festa di Carnevale. Piazza Tre Martiri Color Coriandolo - Anteprima  Domenica 3 febbraio festa di Carnevale. Piazza Tre Martiri</t>
  </si>
  <si>
    <t xml:space="preserve">72774118504_535651663135096</t>
  </si>
  <si>
    <t xml:space="preserve">https://www.facebook.com/comunedirimini/posts/535651663135096</t>
  </si>
  <si>
    <t xml:space="preserve">http://www.comune.rimini.it/eventi/pagina7972.html</t>
  </si>
  <si>
    <t xml:space="preserve">72774118504_10151325659438505</t>
  </si>
  <si>
    <t xml:space="preserve">https://www.facebook.com/photo.php?fbid=10151325659193505&amp;set=a.10150157265183505.293118.72774118504&amp;type=1</t>
  </si>
  <si>
    <t xml:space="preserve">Qualità dell'aria. Giovedì 7 febbraio blocco della circolazione stradale dinamica privata sull’intero territorio del comune di Rimini a mare della Statale 16 - http://www.comune.rimini.it/eventi/pagina7973.html</t>
  </si>
  <si>
    <t xml:space="preserve">72774118504_10151325731643505</t>
  </si>
  <si>
    <t xml:space="preserve">https://www.facebook.com/photo.php?fbid=10151325731548505&amp;set=a.10151195207243505.458368.72774118504&amp;type=1</t>
  </si>
  <si>
    <t xml:space="preserve">Delegazione del Comune dibp #Rimini in visita all'Urp di #Cesena con Ass. Irina Imola.</t>
  </si>
  <si>
    <t xml:space="preserve">72774118504_10151325767068505</t>
  </si>
  <si>
    <t xml:space="preserve">https://www.facebook.com/media/set/?set=a.10151325765518505.471404.72774118504&amp;type=1</t>
  </si>
  <si>
    <t xml:space="preserve">Pronta a settembre la nuova scuola elementare di Gaiofana - http://www.comune.rimini.it/eventi/pagina7974.html</t>
  </si>
  <si>
    <t xml:space="preserve">72774118504_10151325848198505</t>
  </si>
  <si>
    <t xml:space="preserve">https://www.facebook.com/photo.php?fbid=10151325848178505&amp;set=a.10150157265183505.293118.72774118504&amp;type=1</t>
  </si>
  <si>
    <t xml:space="preserve">Scrivi Rimini 2013 - 1° Premio letterario città di Rimini. http://www.comune.rimini.it/comunicati/pagina2782.html</t>
  </si>
  <si>
    <t xml:space="preserve">72774118504_118116618367580</t>
  </si>
  <si>
    <t xml:space="preserve">https://www.facebook.com/comunedirimini/posts/118116618367580</t>
  </si>
  <si>
    <t xml:space="preserve">http://www.comune.rimini.it/eventi/pagina7975.html</t>
  </si>
  <si>
    <t xml:space="preserve">72774118504_204078706402072</t>
  </si>
  <si>
    <t xml:space="preserve">https://www.facebook.com/comunedirimini/posts/204078706402072</t>
  </si>
  <si>
    <t xml:space="preserve">http://www.comune.rimini.it/eventi/pagina7976.html</t>
  </si>
  <si>
    <t xml:space="preserve">72774118504_305202312916885</t>
  </si>
  <si>
    <t xml:space="preserve">https://www.facebook.com/comunedirimini/posts/305202312916885</t>
  </si>
  <si>
    <t xml:space="preserve">http://www.comune.rimini.it/eventi/pagina7977.html</t>
  </si>
  <si>
    <t xml:space="preserve">72774118504_113410115506479</t>
  </si>
  <si>
    <t xml:space="preserve">https://www.facebook.com/comunedirimini/posts/113410115506479</t>
  </si>
  <si>
    <t xml:space="preserve">http://www.comune.rimini.it/eventi/pagina7978.html</t>
  </si>
  <si>
    <t xml:space="preserve">72774118504_287311778061237</t>
  </si>
  <si>
    <t xml:space="preserve">https://www.facebook.com/comunedirimini/posts/287311778061237</t>
  </si>
  <si>
    <t xml:space="preserve">http://www.comune.rimini.it/eventi/pagina7979.html</t>
  </si>
  <si>
    <t xml:space="preserve">72774118504_10151327914553505</t>
  </si>
  <si>
    <t xml:space="preserve">https://www.facebook.com/photo.php?fbid=10151327914503505&amp;set=a.10150157265183505.293118.72774118504&amp;type=1</t>
  </si>
  <si>
    <t xml:space="preserve">Prenderanno avvio lunedì 11 febbraio i lavori di manutenzione ordinaria e di messa in sicurezza del sottovia ferroviario di via Tripoli. Istituito il senso unico alternato. http://www.comune.rimini.it/eventi/pagina7972.html</t>
  </si>
  <si>
    <t xml:space="preserve">72774118504_10151327948328505</t>
  </si>
  <si>
    <t xml:space="preserve">https://www.facebook.com/photo.php?fbid=10151327948288505&amp;set=a.10151336476543505.472400.72774118504&amp;type=1</t>
  </si>
  <si>
    <t xml:space="preserve">"Rimini Street Food" incontra Saturnino e porta Rimini e i suoi sapori in montagna - http://www.comune.rimini.it/eventi/pagina7980.html</t>
  </si>
  <si>
    <t xml:space="preserve">72774118504_10151327989708505</t>
  </si>
  <si>
    <t xml:space="preserve">https://www.facebook.com/photo.php?fbid=10151327989663505&amp;set=a.10150157265183505.293118.72774118504&amp;type=1</t>
  </si>
  <si>
    <t xml:space="preserve">Ma allora non è un documentario! Quattro riflessioni sul cinema del reale con Marco Bertozzi - Cineteca, tutti i venerdì, dal 29 marzo al 19 aprile 2013 - http://www.bibliotecagambalunga.it/cineteca/eventi/pagina38.html</t>
  </si>
  <si>
    <t xml:space="preserve">72774118504_10151328078943505</t>
  </si>
  <si>
    <t xml:space="preserve">https://www.facebook.com/comunedirimini/posts/10151328078943505</t>
  </si>
  <si>
    <t xml:space="preserve">Newsletter RiminInOnda n. 276 del 7/2/2013 http://www.comune.rimini.it/newsletter_archivio/pagina300.html</t>
  </si>
  <si>
    <t xml:space="preserve">72774118504_10151329322528505</t>
  </si>
  <si>
    <t xml:space="preserve">https://www.facebook.com/photo.php?fbid=10151329322503505&amp;set=a.10150157265183505.293118.72774118504&amp;type=1</t>
  </si>
  <si>
    <t xml:space="preserve">Il Giorno del Ricordo: domenica la cerimonia. Il Comune di Rimini ricorderà le vittime del confine orientale con la deposizione di una corona di alloro al Monumento ai Caduti di piazza Ferrari, in presenza delle autorità civili e militari, delle Associazioni Unione degli Istriani, ADES, ANVG, Combattentistiche e d'Arma. http://www.comune.rimini.it/eventi/pagina7981.html</t>
  </si>
  <si>
    <t xml:space="preserve">72774118504_122952441215408</t>
  </si>
  <si>
    <t xml:space="preserve">https://www.facebook.com/comunedirimini/posts/122952441215408</t>
  </si>
  <si>
    <t xml:space="preserve">Appuntamento con i libri. Il prossimo appuntamento con "Freschi di stampa" sarà sabato 9 febbraio 2013http://www.bibliotecagambalunga.it/notizie/pagina63.html</t>
  </si>
  <si>
    <t xml:space="preserve">72774118504_10151329474048505</t>
  </si>
  <si>
    <t xml:space="preserve">https://www.facebook.com/media/set/?set=a.10151329467298505.471665.72774118504&amp;type=1</t>
  </si>
  <si>
    <t xml:space="preserve">Tutto pronto per la sfida di Fed Cup tra Italia e Stati Uniti. E' spettato all'assessore allo sport Gian Luca Brasini l’onore di sorteggiare gli accoppiamenti per la sfida di Fed Cup tra Italia e Stati Uniti in scena domani e domenica al 105 Stadium. La cerimonia si è svolta nella suggestiva cornice della Sala del Giudizio del Museo della città, alla presenza delle due squadre e di big della storia del tennis tricolore come Lea Pericoli e Nicola Pietrangeli. Ad aprire il confronto domani alle 15 sarà la numero uno del tennis italiano, la romagnola Sara Errani (numero 7 nel ranking mondiale), contro lesordiente  statunitense Jamie Hampton. http://www.riminiturismo.it/111268/59/Fed_Cup_a_Rimini:_Italia_-_USA.html?lang_index=0</t>
  </si>
  <si>
    <t xml:space="preserve">72774118504_125662190944094</t>
  </si>
  <si>
    <t xml:space="preserve">https://www.facebook.com/comunedirimini/posts/125662190944094</t>
  </si>
  <si>
    <t xml:space="preserve">Caricamenti dal cellulare</t>
  </si>
  <si>
    <t xml:space="preserve">72774118504_10151330820553505</t>
  </si>
  <si>
    <t xml:space="preserve">https://www.facebook.com/photo.php?fbid=10151330820478505&amp;set=a.10151195207243505.458368.72774118504&amp;type=1</t>
  </si>
  <si>
    <t xml:space="preserve">Arco d'Augusto #rimini #igersrimini #viaggioinromagna</t>
  </si>
  <si>
    <t xml:space="preserve">72774118504_341422432630655</t>
  </si>
  <si>
    <t xml:space="preserve">https://www.facebook.com/comunedirimini/posts/341422432630655</t>
  </si>
  <si>
    <t xml:space="preserve">72774118504_10151331539188505</t>
  </si>
  <si>
    <t xml:space="preserve">https://www.facebook.com/media/set/?set=a.10151331531468505.471879.72774118504&amp;type=1</t>
  </si>
  <si>
    <t xml:space="preserve">L'immagine della musica nelle copertine dei dischihttp://www.museicomunalirimini.it/agenda/pagina420.html</t>
  </si>
  <si>
    <t xml:space="preserve">72774118504_10151331541853505</t>
  </si>
  <si>
    <t xml:space="preserve">72774118504_477945292269844</t>
  </si>
  <si>
    <t xml:space="preserve">https://www.facebook.com/comunedirimini/posts/477945292269844</t>
  </si>
  <si>
    <t xml:space="preserve">http://www.comune.rimini.it/eventi/pagina7982.html</t>
  </si>
  <si>
    <t xml:space="preserve">72774118504_121152281398663</t>
  </si>
  <si>
    <t xml:space="preserve">https://www.facebook.com/comunedirimini/posts/121152281398663</t>
  </si>
  <si>
    <t xml:space="preserve">http://www.comune.rimini.it/eventi/pagina7986.html</t>
  </si>
  <si>
    <t xml:space="preserve">72774118504_449076225164087</t>
  </si>
  <si>
    <t xml:space="preserve">https://www.facebook.com/comunedirimini/posts/449076225164087</t>
  </si>
  <si>
    <t xml:space="preserve">http://www.comune.rimini.it/eventi/pagina7987.html</t>
  </si>
  <si>
    <t xml:space="preserve">72774118504_10151336478908505</t>
  </si>
  <si>
    <t xml:space="preserve">https://www.facebook.com/media/set/?set=a.10151336476543505.472400.72774118504&amp;type=1</t>
  </si>
  <si>
    <t xml:space="preserve">Rimini Street Food, è partito da Madonna di Campiglio il live tour dei cibi di strada  “Rimini Street Food” ha portato Rimini e i suoi sapori in montagna. http://www.comune.rimini.it/eventi/pagina7988.html</t>
  </si>
  <si>
    <t xml:space="preserve">72774118504_10151336687968505</t>
  </si>
  <si>
    <t xml:space="preserve">https://www.facebook.com/photo.php?fbid=10151336687948505&amp;set=a.10150157265183505.293118.72774118504&amp;type=1</t>
  </si>
  <si>
    <t xml:space="preserve">L'attività del Consiglio comunale attraverso il report 2012. Sono state 29 le sedute del Consiglio comunale nell’anno 2012. Oltre 143 le ore di discussione per una durata media di circa 5 ore a seduta. 14 dei 32 consiglieri sono stati presenti a tutte le 29 sedute del Consiglio, 12 quelli assenti solo una o due volte. http://www.comune.rimini.it/eventi/pagina7989.html</t>
  </si>
  <si>
    <t xml:space="preserve">72774118504_419464721469224</t>
  </si>
  <si>
    <t xml:space="preserve">https://www.facebook.com/comunedirimini/posts/419464721469224</t>
  </si>
  <si>
    <t xml:space="preserve">http://www.comune.rimini.it/eventi/pagina7991.html</t>
  </si>
  <si>
    <t xml:space="preserve">72774118504_10151340386418505</t>
  </si>
  <si>
    <t xml:space="preserve">https://www.facebook.com/photo.php?fbid=10151340386403505&amp;set=a.10150157265183505.293118.72774118504&amp;type=1</t>
  </si>
  <si>
    <t xml:space="preserve">Svegliati, balla, partecipa! Appuntamento alle 18.00 di oggi pomeriggio nel shopping center le Befane col flash mob, promosso a Rimini dalla Casa delle Donne e dall’associazione Rompi il silenzio in adesione all’iniziativa internazionale ONE BILLION RISING, un’azione globale per fermare la violenza contro le donne, le bambine e le ragazze del mondo.</t>
  </si>
  <si>
    <t xml:space="preserve">72774118504_520854271299399</t>
  </si>
  <si>
    <t xml:space="preserve">https://www.facebook.com/comunedirimini/posts/520854271299399</t>
  </si>
  <si>
    <t xml:space="preserve">http://www.youtube.com/watch?v=rUySp2CvEUg</t>
  </si>
  <si>
    <t xml:space="preserve">72774118504_501188583264685</t>
  </si>
  <si>
    <t xml:space="preserve">https://www.facebook.com/comunedirimini/posts/501188583264685</t>
  </si>
  <si>
    <t xml:space="preserve">http://www.comune.rimini.it/eventi/pagina7994.html</t>
  </si>
  <si>
    <t xml:space="preserve">72774118504_204426363022392</t>
  </si>
  <si>
    <t xml:space="preserve">https://www.facebook.com/comunedirimini/posts/204426363022392</t>
  </si>
  <si>
    <t xml:space="preserve">Foto dal post di Yoghi E Basta in ONE BILLION RISING ITALIA</t>
  </si>
  <si>
    <t xml:space="preserve">72774118504_10151342554793505</t>
  </si>
  <si>
    <t xml:space="preserve">https://www.facebook.com/photo.php?fbid=10151342554783505&amp;set=a.10150157265183505.293118.72774118504&amp;type=1</t>
  </si>
  <si>
    <t xml:space="preserve">Domenica "Voglio una vita spericolata" visita guidata alla mostra Rimini per Simone Cantarini. Si terrà alle ore 18 di sabato 16 febbraio l'appuntamento promosso dai Musei Comunali di Rimini “Voglio una vita spericolata, luci e ombre in Simone Cantarini pittore”. http://www.comune.rimini.it/eventi/pagina7995.html</t>
  </si>
  <si>
    <t xml:space="preserve">72774118504_291452980980623</t>
  </si>
  <si>
    <t xml:space="preserve">https://www.facebook.com/comunedirimini/posts/291452980980623</t>
  </si>
  <si>
    <t xml:space="preserve">Alessio Vinci - Rimini Street Food Live Tour</t>
  </si>
  <si>
    <t xml:space="preserve">72774118504_10151342987293505</t>
  </si>
  <si>
    <t xml:space="preserve">https://www.facebook.com/photo.php?fbid=10151342987278505&amp;set=a.10151195207243505.458368.72774118504&amp;type=1</t>
  </si>
  <si>
    <t xml:space="preserve">Conferenza stampa nuova mobilità a #rimini nuove #rotonde e #sottopassi pedonali</t>
  </si>
  <si>
    <t xml:space="preserve">72774118504_399886700107471</t>
  </si>
  <si>
    <t xml:space="preserve">https://www.facebook.com/comunedirimini/posts/399886700107471</t>
  </si>
  <si>
    <t xml:space="preserve">Qualità dell'aria: limitazione alla circolazione nella giornata di domenica 17 febbraio. Esteso il divieto anche ai veicoli euro 4 http://www.comune.rimini.it/eventi/pagina7996.html</t>
  </si>
  <si>
    <t xml:space="preserve">72774118504_10151343145473505</t>
  </si>
  <si>
    <t xml:space="preserve">https://www.facebook.com/photo.php?fbid=10151343145173505&amp;set=a.10150157265183505.293118.72774118504&amp;type=1</t>
  </si>
  <si>
    <t xml:space="preserve">Dalla città frazionata alla città coesa ed armonica: Il programma degli interventi per la frattura della SS16 e dell’autostrada. http://www.comune.rimini.it/eventi/pagina7997.html</t>
  </si>
  <si>
    <t xml:space="preserve">72774118504_10151343573203505</t>
  </si>
  <si>
    <t xml:space="preserve">https://www.facebook.com/photo.php?fbid=10151343573173505&amp;set=a.10151195207243505.458368.72774118504&amp;type=1</t>
  </si>
  <si>
    <t xml:space="preserve">Ponte di Tiberio secondo atto #Rimini #repoststatigram @eurotrip</t>
  </si>
  <si>
    <t xml:space="preserve">72774118504_10151343580173505</t>
  </si>
  <si>
    <t xml:space="preserve">https://www.facebook.com/photo.php?fbid=10151343580158505&amp;set=a.10151195207243505.458368.72774118504&amp;type=1</t>
  </si>
  <si>
    <t xml:space="preserve">Arco d'Augusto. Via Flaminia: Rimini&amp;Roma mai così vicine #repoststatigram @luciorufus</t>
  </si>
  <si>
    <t xml:space="preserve">72774118504_10151348580628505</t>
  </si>
  <si>
    <t xml:space="preserve">https://www.facebook.com/photo.php?fbid=10151348580608505&amp;set=a.10150157265183505.293118.72774118504&amp;type=1</t>
  </si>
  <si>
    <t xml:space="preserve">Verso il voto del 24 e 25 febbraio 2013. Sono 143 le sezioni elettorali, raggruppate nel territorio comunale in 38 luoghi di riunione, in cui si potrà votare dalle ore 8 alle ore 22 di domenica 24 febbraio e dalle ore 7 alle ore 15 di lunedì 25 per l’elezione della Camera dei Deputati e per il Senato della Repubblica. http://www.comune.rimini.it/eventi/pagina7999.html</t>
  </si>
  <si>
    <t xml:space="preserve">72774118504_483290785065468</t>
  </si>
  <si>
    <t xml:space="preserve">https://www.facebook.com/comunedirimini/posts/483290785065468</t>
  </si>
  <si>
    <t xml:space="preserve">http://www.comune.rimini.it/eventi/pagina7985.html</t>
  </si>
  <si>
    <t xml:space="preserve">72774118504_10151348596888505</t>
  </si>
  <si>
    <t xml:space="preserve">https://www.facebook.com/photo.php?fbid=10151348596878505&amp;set=a.10151195207243505.458368.72774118504&amp;type=1</t>
  </si>
  <si>
    <t xml:space="preserve">Bagni 68 e 69 di Torre Pedrera: riparte la storia</t>
  </si>
  <si>
    <t xml:space="preserve">72774118504_10151348597588505</t>
  </si>
  <si>
    <t xml:space="preserve">https://www.facebook.com/photo.php?fbid=10151348597538505&amp;set=a.10151195207243505.458368.72774118504&amp;type=1</t>
  </si>
  <si>
    <t xml:space="preserve">18 febbraio 2013 a Torre Pedrera storico abbattimento delle vecchie cabine bagni 68 e 69</t>
  </si>
  <si>
    <t xml:space="preserve">72774118504_496093013761029</t>
  </si>
  <si>
    <t xml:space="preserve">https://www.facebook.com/comunedirimini/posts/496093013761029</t>
  </si>
  <si>
    <t xml:space="preserve">http://www.comune.rimini.it/eventi/pagina8000.html</t>
  </si>
  <si>
    <t xml:space="preserve">72774118504_10151350230933505</t>
  </si>
  <si>
    <t xml:space="preserve">https://www.facebook.com/photo.php?fbid=10151350230918505&amp;set=a.10150157265183505.293118.72774118504&amp;type=1</t>
  </si>
  <si>
    <t xml:space="preserve">Qualità dell'aria - Giovedì 21 febbraio blocco della circolazione stradale dinamica privata sull’intero territorio del comune di Rimini a mare della Statale 16 - http://www.comune.rimini.it/eventi/pagina8002.html</t>
  </si>
  <si>
    <t xml:space="preserve">72774118504_10151350317903505</t>
  </si>
  <si>
    <t xml:space="preserve">https://www.facebook.com/media/set/?set=a.10151350316668505.473539.72774118504&amp;type=1</t>
  </si>
  <si>
    <t xml:space="preserve">dal porto canale al confine con Riccione http://www.comune.rimini.it/eventi/pagina8001.html</t>
  </si>
  <si>
    <t xml:space="preserve">72774118504_294235650704250</t>
  </si>
  <si>
    <t xml:space="preserve">https://www.facebook.com/comunedirimini/posts/294235650704250</t>
  </si>
  <si>
    <t xml:space="preserve">http://www.comune.rimini.it/eventi/pagina8001.html</t>
  </si>
  <si>
    <t xml:space="preserve">72774118504_10151351899178505</t>
  </si>
  <si>
    <t xml:space="preserve">https://www.facebook.com/comunedirimini/posts/10151351899178505</t>
  </si>
  <si>
    <t xml:space="preserve">http://www.comune.rimini.it/eventi/pagina8003.html</t>
  </si>
  <si>
    <t xml:space="preserve">72774118504_10151353158043505</t>
  </si>
  <si>
    <t xml:space="preserve">https://www.facebook.com/photo.php?fbid=10151353158028505&amp;set=a.10150157265183505.293118.72774118504&amp;type=1</t>
  </si>
  <si>
    <t xml:space="preserve">Elezioni: le facilitazioni al voto per gli elettori disabili http://www.comune.rimini.it/eventi/pagina8003.html</t>
  </si>
  <si>
    <t xml:space="preserve">72774118504_10151353253003505</t>
  </si>
  <si>
    <t xml:space="preserve">https://www.facebook.com/photo.php?fbid=10151353252988505&amp;set=a.10150157265183505.293118.72774118504&amp;type=1</t>
  </si>
  <si>
    <t xml:space="preserve">Notte Rosa 2013: la Riviera Romagnola ci mette l'Anima AsaNIsiMAsa, per il cartellone connotazione felliniana con omaggio ai 50 anni di Otto e mezzo  E’ l’anima il tema ufficiale dell’ottava edizione del Capodanno dell’estate italiana, che si aprirà venerdì 5 luglio, dando vita ad un fine settimana con centinaia di appuntamenti tra musica, cultura, enogastronomia e spettacolo, tutto nel segno del più autentico spirito e genius loci della Riviera Romagnola e della sua gente. Presentato il manifesto della Notte Rosa 2013, realizzato dallo studio riminese Inéditart e ispirato alla formula magica “AsaNIsiMAsa” pronunciata nella pellicola “8 e ½” di Federico Fellini, di cui si celebrano quest’anno i cinquant’anni.  http://www.riminiturismo.it/111375/59/Notte_Rosa_2013:_la_Riviera_Romagnola_ci_mette_l%27Anima.html?lang_index=0</t>
  </si>
  <si>
    <t xml:space="preserve">72774118504_10151353399048505</t>
  </si>
  <si>
    <t xml:space="preserve">https://www.facebook.com/comunedirimini/posts/10151353399048505</t>
  </si>
  <si>
    <t xml:space="preserve">Newsletter RiminInOnda n. 278 del 21/2/2013 http://www.comune.rimini.it/newsletter_archivio/pagina302.html</t>
  </si>
  <si>
    <t xml:space="preserve">72774118504_10151353409713505</t>
  </si>
  <si>
    <t xml:space="preserve">https://www.facebook.com/media/set/?set=a.10151353408898505.473815.72774118504&amp;type=1</t>
  </si>
  <si>
    <t xml:space="preserve">http://www.comune.rimini.it/eventi/pagina8005.html</t>
  </si>
  <si>
    <t xml:space="preserve">72774118504_218219158302681</t>
  </si>
  <si>
    <t xml:space="preserve">https://www.facebook.com/comunedirimini/posts/218219158302681</t>
  </si>
  <si>
    <t xml:space="preserve">http://www.youtube.com/watch?v=Tpk8Z7QTq0o</t>
  </si>
  <si>
    <t xml:space="preserve">72774118504_10151354641238505</t>
  </si>
  <si>
    <t xml:space="preserve">https://www.facebook.com/media/set/?set=a.10151354639138505.473929.72774118504&amp;type=1</t>
  </si>
  <si>
    <t xml:space="preserve">Le artiste Maria Cristina Ballestracci e Giulia Marchi raccontano l'essere. Galleria dell'Immagine, Biblioteca Gambalunga di Rimini, 23 febbraio - 24 marzo - http://www.comune.rimini.it/eventi/pagina8007.html</t>
  </si>
  <si>
    <t xml:space="preserve">72774118504_10151354644438505</t>
  </si>
  <si>
    <t xml:space="preserve">https://www.facebook.com/photo.php?fbid=10151354644413505&amp;set=a.10150157265183505.293118.72774118504&amp;type=1</t>
  </si>
  <si>
    <t xml:space="preserve">Una domenica ecologica per quattro. I capoluoghi della Romagna uniti per una giornata all’insegna della qualità dell’aria - http://www.comune.rimini.it/eventi/pagina8010.html</t>
  </si>
  <si>
    <t xml:space="preserve">72774118504_10151354646278505</t>
  </si>
  <si>
    <t xml:space="preserve">https://www.facebook.com/photo.php?fbid=10151354646238505&amp;set=a.10150157265183505.293118.72774118504&amp;type=1</t>
  </si>
  <si>
    <t xml:space="preserve">Consiglio comunale approva la delibera di sostegno di "Aeradria spa" - www.comune.rimini.it/eventi/pagina8009.html</t>
  </si>
  <si>
    <t xml:space="preserve">72774118504_10151354653838505</t>
  </si>
  <si>
    <t xml:space="preserve">https://www.facebook.com/photo.php?fbid=10151354653823505&amp;set=a.10150157265183505.293118.72774118504&amp;type=1</t>
  </si>
  <si>
    <t xml:space="preserve">Aerardia: dichiarazione del sindaco Andrea Gnassi - http://www.comune.rimini.it/eventi/pagina8012.html</t>
  </si>
  <si>
    <t xml:space="preserve">72774118504_10151354655108505</t>
  </si>
  <si>
    <t xml:space="preserve">https://www.facebook.com/photo.php?fbid=10151354655068505&amp;set=a.10150157265183505.293118.72774118504&amp;type=1</t>
  </si>
  <si>
    <t xml:space="preserve">Confine Marchignolo. Gente e luoghi tra Marche e Romagna - http://www.comune.rimini.it/eventi/pagina8008.html</t>
  </si>
  <si>
    <t xml:space="preserve">72774118504_10151354658598505</t>
  </si>
  <si>
    <t xml:space="preserve">https://www.facebook.com/photo.php?fbid=10151354658578505&amp;set=a.10150157265183505.293118.72774118504&amp;type=1</t>
  </si>
  <si>
    <t xml:space="preserve">Elezioni: le facilitazioni al voto per gli elettori disabili - http://www.comune.rimini.it/eventi/pagina8003.html</t>
  </si>
  <si>
    <t xml:space="preserve">72774118504_10151354662093505</t>
  </si>
  <si>
    <t xml:space="preserve">https://www.facebook.com/media/set/?set=a.10151354659973505.473931.72774118504&amp;type=1</t>
  </si>
  <si>
    <t xml:space="preserve">La delegazione della città cinese di Yangzhou è stata ricevuta questa mattina in Residenza comunale. - http://www.comune.rimini.it/eventi/pagina8011.html</t>
  </si>
  <si>
    <t xml:space="preserve">72774118504_267172080083126</t>
  </si>
  <si>
    <t xml:space="preserve">https://www.facebook.com/comunedirimini/posts/267172080083126</t>
  </si>
  <si>
    <t xml:space="preserve">A TUTTI GLI STUDENTI  Al momento non abbiamo informazioni riguardo una eventuale chiusura delle scuole dovuta alla nevicata di queste ore.    Nel caso ci fossero novità le diffonderemo immediatamente su questa bacheca così come sul sito del Comune www.comune.rimini.it e sugli altri canali informativi disponibili.  Urp</t>
  </si>
  <si>
    <t xml:space="preserve">72774118504_149116148580981</t>
  </si>
  <si>
    <t xml:space="preserve">https://www.facebook.com/comunedirimini/posts/149116148580981</t>
  </si>
  <si>
    <t xml:space="preserve">Foto del diario</t>
  </si>
  <si>
    <t xml:space="preserve">72774118504_10151355065933505</t>
  </si>
  <si>
    <t xml:space="preserve">https://www.facebook.com/comunedirimini/posts/10151355065933505</t>
  </si>
  <si>
    <t xml:space="preserve">ATTENZIONE!  Alla luce del peggioramento delle condizioni meteorologiche  il Sindaco ha disposto per domani 23/2/2013 la chiusura delle scuole di ogni ordine e grado sul territorio del Comune.  Il Comune sta monitorando costantemente la situazione e predisponendo le azioni che si renderanno necessarie a salvaguardia della sicurezza dei cittadini.  Urp</t>
  </si>
  <si>
    <t xml:space="preserve">72774118504_10151355273128505</t>
  </si>
  <si>
    <t xml:space="preserve">https://www.facebook.com/photo.php?fbid=10151355273098505&amp;set=a.10150553635068505.384505.72774118504&amp;type=1</t>
  </si>
  <si>
    <t xml:space="preserve">gli spazzaneve d'Anthea impegnati in piazza Tre Martiri (ore22,30 circa)</t>
  </si>
  <si>
    <t xml:space="preserve">72774118504_10151355280993505</t>
  </si>
  <si>
    <t xml:space="preserve">https://www.facebook.com/comunedirimini/posts/10151355280993505</t>
  </si>
  <si>
    <t xml:space="preserve">sono 40 i mezzi antineve attualmente in azione per fronteggiare la nevicata che dal tardo pomeriggio di oggi, contrariamente alle previsioni meteo che prevedevano neve mista a pioggia, ha imbiancato la città. 16 spazzaneve, coaudiuvati da 4 spargisale, sono impegnati nelle zone a monte della statale 16; 20 a mare della statale nelle zone litoranee e nel centro città. un'azione che, privilegiando le vie di grande circolazione, proseguirà nella nottata modulata sulla base dell'andamento del maltempo</t>
  </si>
  <si>
    <t xml:space="preserve">72774118504_10151356250283505</t>
  </si>
  <si>
    <t xml:space="preserve">https://www.facebook.com/photo.php?fbid=10151356250248505&amp;set=a.10150157265183505.293118.72774118504&amp;type=1</t>
  </si>
  <si>
    <t xml:space="preserve">Verso il voto: tutto pronto per le elezioni politiche del 24 e 25 febbraio 2013 Saranno aperte dalle ore 8 alle 22 di domenica 24 febbraio e dalle ore 7 alle 15 di lunedì 25 le 143 le sezioni elettorali del comune di Rimini che si insedieranno alle ore 16 di oggi ed in cui potranno votare per le elezioni politiche 108.862 riminesi (51.906 uomini e 56.956 donne) per la Camera dei Deputati e 101.201 (47.939 uomini e 53.262 donne) per il Senato della Repubblica.  http://www.comune.rimini.it/eventi/pagina8014.html</t>
  </si>
  <si>
    <t xml:space="preserve">72774118504_10151356297718505</t>
  </si>
  <si>
    <t xml:space="preserve">https://www.facebook.com/photo.php?fbid=10151356297708505&amp;set=a.10150553635068505.384505.72774118504&amp;type=1</t>
  </si>
  <si>
    <t xml:space="preserve">Nevicata: alberi pericolosi, viabilità secondaria, accesso ai seggi le priorità odierne d'intervento - http://www.comune.rimini.it/eventi/pagina8015.html</t>
  </si>
  <si>
    <t xml:space="preserve">72774118504_10151356300068505</t>
  </si>
  <si>
    <t xml:space="preserve">https://www.facebook.com/photo.php?fbid=10151356300058505&amp;set=a.10150553635068505.384505.72774118504&amp;type=1</t>
  </si>
  <si>
    <t xml:space="preserve">72774118504_10151356584938505</t>
  </si>
  <si>
    <t xml:space="preserve">https://www.facebook.com/photo.php?fbid=10151356584813505&amp;set=a.10150553635068505.384505.72774118504&amp;type=1</t>
  </si>
  <si>
    <t xml:space="preserve">Nevicata: recrudescenza del maltempo nel pomeriggio http://www.comune.rimini.it/eventi/pagina8017.html</t>
  </si>
  <si>
    <t xml:space="preserve">72774118504_417114378377124</t>
  </si>
  <si>
    <t xml:space="preserve">https://www.facebook.com/comunedirimini/posts/417114378377124</t>
  </si>
  <si>
    <t xml:space="preserve">Verso il voto:   Saranno aperte dalle ore 8 alle 22 di domenica 24 febbraio e dalle ore 7 alle 15 di lunedì 25 le 143 le sezioni elettorali del comune di Rimini – che si insedieranno alle ore 16 di oggi - in cui potranno votare per le elezioni politiche 108.862 riminesi (51.906 uomini e 56.956 donne) per la Camera dei Deputati e 101.201 (47.939 uomini e 53.262 donne) per il Senato della Repubblica.  A partire dalle ore 15 di lunedì 25, subito dopo la chiusura delle urne e l’inizio dello spoglio dei voti, sarà possibile seguire l’andamento del voto in tempo reale. A conclusione di ogni scrutinio – si comincerà dal voto per l’elezione del Senato della Repubblica, per poi passare a quello per la Camera dei Deputati - le staffette della Polizia municipale trasmetteranno seggio per seggio i risultati del voto alla Centrale operativa, e da qui alla struttura di controllo predisposta presso l’Ufficio elettorale per poi, dopo il vaglio e i controlli di legge, essere immessi e pubblicati nel web. L’andamento del voto, continuamente aggiornato man mano che giungeranno i dati, potrà essere seguito sul sito web www.comune.rimini.it sulle pagine dedicate appositamente alle elezioni politiche 2013 di ‘Speciale elezioni’. L’andamento del voto potrà essere seguito anche dai due schermi predisposti davanti agli uffici dell’Urp di piazza Cavour.  I primi a essere noti saranno i dati sull’affluenza al voto, dove sono previsti tre step di rilevamento: alle ore 12, 19, 22 di domenica 24 febbraio, e alle ore 15 di lunedì per il dato finale.</t>
  </si>
  <si>
    <t xml:space="preserve">72774118504_498802386833207</t>
  </si>
  <si>
    <t xml:space="preserve">https://www.facebook.com/comunedirimini/posts/498802386833207</t>
  </si>
  <si>
    <t xml:space="preserve">Elezioni politiche 2012 i dati dell'affluenza: http://elettorale.comune.rimini.it/speciale_elezioni_2013/pagina122.html</t>
  </si>
  <si>
    <t xml:space="preserve">72774118504_248279388641005</t>
  </si>
  <si>
    <t xml:space="preserve">https://www.facebook.com/comunedirimini/posts/248279388641005</t>
  </si>
  <si>
    <t xml:space="preserve">Elezioni politiche 2013 alle 19 sono 59.805 (54,94%) i riminesi andati a votare. erano il 51,58% alle politiche del 2008, 34,36% alle amministrative del 2011 http://elettorale.comune.rimini.it/speciale_elezioni_2013/pagina122.html</t>
  </si>
  <si>
    <t xml:space="preserve">72774118504_10151358621198505</t>
  </si>
  <si>
    <t xml:space="preserve">https://www.facebook.com/photo.php?fbid=10151358621178505&amp;set=a.10150157265183505.293118.72774118504&amp;type=1</t>
  </si>
  <si>
    <t xml:space="preserve">Inaugurata oggi pomeriggio “Avanguardia balneare, storia e contemporaneità dell’architettura e design balneare” curata dagli architetti Roberto Semprini e Eduard Mijic e patrocinata dal Comune di Rimini e dal Piano strategico. La mostra, nelle straordinarie sale dello storico Palazzo Baldini (ex Supercinema, corso d’Augusto 161) rimarrà aperta fino al 27 febbraio dalle ore 15 alle 19,30.</t>
  </si>
  <si>
    <t xml:space="preserve">72774118504_159386297550098</t>
  </si>
  <si>
    <t xml:space="preserve">https://www.facebook.com/comunedirimini/posts/159386297550098</t>
  </si>
  <si>
    <t xml:space="preserve">Elezioni politiche 2013 alle 22 di domenica 24 febbraio sono 67.978 (62,44%%) i riminesi andati a votare. erano il 65,81% alle politiche del 2008, 44,94% alle amministrative del 2011 http://elettorale.comune.rimini.it/speciale_elezioni_2013/pagina122.html</t>
  </si>
  <si>
    <t xml:space="preserve">72774118504_412612725494839</t>
  </si>
  <si>
    <t xml:space="preserve">https://www.facebook.com/comunedirimini/posts/412612725494839</t>
  </si>
  <si>
    <t xml:space="preserve">http://www.comune.rimini.it/eventi/pagina8021.html</t>
  </si>
  <si>
    <t xml:space="preserve">72774118504_213454442134086</t>
  </si>
  <si>
    <t xml:space="preserve">https://www.facebook.com/comunedirimini/posts/213454442134086</t>
  </si>
  <si>
    <t xml:space="preserve">http://www.comune.rimini.it/eventi/pagina8020.html</t>
  </si>
  <si>
    <t xml:space="preserve">72774118504_146903675470581</t>
  </si>
  <si>
    <t xml:space="preserve">https://www.facebook.com/comunedirimini/posts/146903675470581</t>
  </si>
  <si>
    <t xml:space="preserve">Elezioni politiche 2013 Alla chiusura dei seggi alle ore 15, sono stati 87.268, pari all’80,16% degli aventi diritto, i riminesi che si sono recati a votare nelle giornate di domenica 24 e lunedì 25 febbraio per l’elezione della Camera dei deputati e del Senato della Repubblica. 44.572 (78,26%) sono donne, 42.696 (82,26%) uomini. tutti i risultati del voto su: http://elettorale.comune.rimini.it/speciale_elezioni_2013/pagina122.html</t>
  </si>
  <si>
    <t xml:space="preserve">72774118504_145312998967733</t>
  </si>
  <si>
    <t xml:space="preserve">https://www.facebook.com/comunedirimini/posts/145312998967733</t>
  </si>
  <si>
    <t xml:space="preserve">Elezioni Politiche 2013 Le prime 14 sezioni scrutinate: http://elettorale.comune.rimini.it/politiche2013/htm/index.htm</t>
  </si>
  <si>
    <t xml:space="preserve">72774118504_251818468287155</t>
  </si>
  <si>
    <t xml:space="preserve">https://www.facebook.com/comunedirimini/posts/251818468287155</t>
  </si>
  <si>
    <t xml:space="preserve">Elezioni Politiche 2013 71 sezioni scrutinate su 143: http://elettorale.comune.rimini.it/politiche2013/htm/index.htm</t>
  </si>
  <si>
    <t xml:space="preserve">72774118504_10151360327413505</t>
  </si>
  <si>
    <t xml:space="preserve">https://www.facebook.com/photo.php?fbid=10151360327333505&amp;set=a.10150157265183505.293118.72774118504&amp;type=1</t>
  </si>
  <si>
    <t xml:space="preserve">Senato: 71 sezioni scrutinate su 143   Dati Ufficiosi a cura dell'Ufficio Elettorale</t>
  </si>
  <si>
    <t xml:space="preserve">72774118504_146420218855826</t>
  </si>
  <si>
    <t xml:space="preserve">https://www.facebook.com/comunedirimini/posts/146420218855826</t>
  </si>
  <si>
    <t xml:space="preserve">Camera: 36 sezioni su 143  Dati ufficiosi a cura dell'Ufficio Elettorale  http://elettorale.comune.rimini.it/politiche2013/htm/cam_99014.htm</t>
  </si>
  <si>
    <t xml:space="preserve">72774118504_511668305538278</t>
  </si>
  <si>
    <t xml:space="preserve">https://www.facebook.com/comunedirimini/posts/511668305538278</t>
  </si>
  <si>
    <t xml:space="preserve">Il Comune di Rimini intercetta i fondi regionali e dà il via al progetto ‘Un Tetto a colori’ http://www.comune.rimini.it/eventi/pagina8023.html</t>
  </si>
  <si>
    <t xml:space="preserve">72774118504_129694243875038</t>
  </si>
  <si>
    <t xml:space="preserve">https://www.facebook.com/comunedirimini/posts/129694243875038</t>
  </si>
  <si>
    <t xml:space="preserve">Senato 114 sezioni scrutinate su 143   http://elettorale.comune.rimini.it/politiche2013/htm/sen_99014.htm</t>
  </si>
  <si>
    <t xml:space="preserve">72774118504_152434878248981</t>
  </si>
  <si>
    <t xml:space="preserve">https://www.facebook.com/comunedirimini/posts/152434878248981</t>
  </si>
  <si>
    <t xml:space="preserve">Aggiornamento ore 17,44 - Camera 50 sezioni scrutinate su 143:   http://elettorale.comune.rimini.it/politiche2013/htm/cam_99014.htm</t>
  </si>
  <si>
    <t xml:space="preserve">72774118504_10151360379823505</t>
  </si>
  <si>
    <t xml:space="preserve">https://www.facebook.com/photo.php?fbid=10151360379718505&amp;set=a.10150157265183505.293118.72774118504&amp;type=1</t>
  </si>
  <si>
    <t xml:space="preserve">Senato: 114 su 143 sezioni scrutinate  Dati ufficiosi a cura dell'Ufficio Elettorale</t>
  </si>
  <si>
    <t xml:space="preserve">72774118504_10151360383083505</t>
  </si>
  <si>
    <t xml:space="preserve">https://www.facebook.com/photo.php?fbid=10151360383033505&amp;set=a.10150157265183505.293118.72774118504&amp;type=1</t>
  </si>
  <si>
    <t xml:space="preserve">Camera: 50 su 143 sezioni scrutinate  Dati ufficiosi a cura dell'Ufficio Elettorale</t>
  </si>
  <si>
    <t xml:space="preserve">72774118504_10151360389338505</t>
  </si>
  <si>
    <t xml:space="preserve">https://www.facebook.com/photo.php?fbid=10151360389308505&amp;set=a.10150157265183505.293118.72774118504&amp;type=1</t>
  </si>
  <si>
    <t xml:space="preserve">Senato 114 sezioni scrutinate su 143 http://elettorale.comune.rimini.it/politiche2013/htm/sen_99014.htm</t>
  </si>
  <si>
    <t xml:space="preserve">72774118504_10151360392143505</t>
  </si>
  <si>
    <t xml:space="preserve">https://www.facebook.com/photo.php?fbid=10151360392083505&amp;set=a.10150157265183505.293118.72774118504&amp;type=1</t>
  </si>
  <si>
    <t xml:space="preserve">Aggiornamento ore 18,01 - Camera: 71 sezioni scrutinate su 143 http://elettorale.comune.rimini.it/politiche2013/htm/cam_99014.htm</t>
  </si>
  <si>
    <t xml:space="preserve">72774118504_10151360418543505</t>
  </si>
  <si>
    <t xml:space="preserve">https://www.facebook.com/photo.php?fbid=10151360418493505&amp;set=a.10150157265183505.293118.72774118504&amp;type=1</t>
  </si>
  <si>
    <t xml:space="preserve">Aggiornamento ore 18,18 - Senato: 130 sezioni scrutinate su 143  http://elettorale.comune.rimini.it/politiche2013/htm/sen_99014.htm</t>
  </si>
  <si>
    <t xml:space="preserve">72774118504_10151360421123505</t>
  </si>
  <si>
    <t xml:space="preserve">https://www.facebook.com/photo.php?fbid=10151360421083505&amp;set=a.10150157265183505.293118.72774118504&amp;type=1</t>
  </si>
  <si>
    <t xml:space="preserve">Aggiornamento ore 18,18 - Camera: 93 sezioni scrutinate su 143 http://elettorale.comune.rimini.it/politiche2013/htm/cam_99014.htm</t>
  </si>
  <si>
    <t xml:space="preserve">72774118504_10151360443968505</t>
  </si>
  <si>
    <t xml:space="preserve">https://www.facebook.com/photo.php?fbid=10151360443883505&amp;set=a.10150157265183505.293118.72774118504&amp;type=1</t>
  </si>
  <si>
    <t xml:space="preserve">Aggiornamento ore 18,39 - Camera: 114 sezioni scrutinate su 143 PD 30,38% M5S 29,34% PDL 19,61% http://elettorale.comune.rimini.it/politiche2013/htm/cam_99014.htm</t>
  </si>
  <si>
    <t xml:space="preserve">72774118504_10151360502058505</t>
  </si>
  <si>
    <t xml:space="preserve">https://www.facebook.com/photo.php?fbid=10151360501933505&amp;set=a.10150157265183505.293118.72774118504&amp;type=1</t>
  </si>
  <si>
    <t xml:space="preserve">SENATO DELLA REPUBBLICA - RISULTATI FINALE  SEZIONI SCRUTINATE: 143 SU 143  Dati ufficiosi a cura dell'Ufficio Elettorale  http://elettorale.comune.rimini.it/politiche2013/htm/sen_99014.htm</t>
  </si>
  <si>
    <t xml:space="preserve">72774118504_10151360536263505</t>
  </si>
  <si>
    <t xml:space="preserve">https://www.facebook.com/photo.php?fbid=10151360536183505&amp;set=a.10150157265183505.293118.72774118504&amp;type=1</t>
  </si>
  <si>
    <t xml:space="preserve">Aggiornamento ore 19,45: Camera 138 sezioni scrutinate su 143 http://elettorale.comune.rimini.it/politiche2013/htm/cam_99014.htm</t>
  </si>
  <si>
    <t xml:space="preserve">72774118504_10151360602043505</t>
  </si>
  <si>
    <t xml:space="preserve">https://www.facebook.com/photo.php?fbid=10151360602008505&amp;set=a.10150157265183505.293118.72774118504&amp;type=1</t>
  </si>
  <si>
    <t xml:space="preserve">CAMERA DEI DEPUTATI - RIEPILOGO VOTI ALLE LISTE RISULTATI FINALI SEZIONI SCRUTINATE: 143 SU 143  http://elettorale.comune.rimini.it/politiche2013/htm/cam_99014.htm</t>
  </si>
  <si>
    <t xml:space="preserve">72774118504_10151363705053505</t>
  </si>
  <si>
    <t xml:space="preserve">https://www.facebook.com/media/set/?set=a.10151363703528505.474801.72774118504&amp;type=1</t>
  </si>
  <si>
    <t xml:space="preserve">http://www.comune.rimini.it/eventi/pagina8029.html</t>
  </si>
  <si>
    <t xml:space="preserve">72774118504_10151363706773505</t>
  </si>
  <si>
    <t xml:space="preserve">https://www.facebook.com/photo.php?fbid=10151363706733505&amp;set=a.10150157265183505.293118.72774118504&amp;type=1</t>
  </si>
  <si>
    <t xml:space="preserve">Un ringraziamento a tutti gli amici di Facebook che ci hanno fatto superare di slancio la soglia 10.000!  Grazie!  http://www.comune.rimini.it/eventi/pagina8025.html</t>
  </si>
  <si>
    <t xml:space="preserve">72774118504_10151363721718505</t>
  </si>
  <si>
    <t xml:space="preserve">https://www.facebook.com/photo.php?fbid=10151363721703505&amp;set=a.10150157265183505.293118.72774118504&amp;type=1</t>
  </si>
  <si>
    <t xml:space="preserve">Bologna e gli anni delle stragi. Sarà inaugurata venerdì alle la mostra intitolata: “Bologna e gli anni delle stragi” che sarà aperta fino al 17 marzo nella Sala dell'Arengo. http://www.comune.rimini.it/eventi/pagina8030.html</t>
  </si>
  <si>
    <t xml:space="preserve">72774118504_10151363933428505</t>
  </si>
  <si>
    <t xml:space="preserve">https://www.facebook.com/photo.php?fbid=10151363933393505&amp;set=a.10151195207243505.458368.72774118504&amp;type=1</t>
  </si>
  <si>
    <t xml:space="preserve">Fontana dei 4 cavalli #rimini #repoststatigram @federchicca</t>
  </si>
  <si>
    <t xml:space="preserve">72774118504_10151364123958505</t>
  </si>
  <si>
    <t xml:space="preserve">https://www.facebook.com/photo.php?fbid=10151364123928505&amp;set=a.10151195207243505.458368.72774118504&amp;type=1</t>
  </si>
  <si>
    <t xml:space="preserve">#repoststatigram @emiliosalvatori il porto di #rimini</t>
  </si>
  <si>
    <t xml:space="preserve">72774118504_568469116505545</t>
  </si>
  <si>
    <t xml:space="preserve">https://www.facebook.com/comunedirimini/posts/568469116505545</t>
  </si>
  <si>
    <t xml:space="preserve">Rufus ti aspetta ! (Clicca sul link alla pagina del Canile e metti Mi Piace)</t>
  </si>
  <si>
    <t xml:space="preserve">72774118504_133373960168825</t>
  </si>
  <si>
    <t xml:space="preserve">https://www.facebook.com/comunedirimini/posts/133373960168825</t>
  </si>
  <si>
    <t xml:space="preserve">Prosegue la festa in Val Di Fiemme! Rimini Street Food on the snow con Riviera di Rimini! </t>
  </si>
  <si>
    <t xml:space="preserve">72774118504_483471461718762</t>
  </si>
  <si>
    <t xml:space="preserve">https://www.facebook.com/comunedirimini/posts/483471461718762</t>
  </si>
  <si>
    <t xml:space="preserve">Newsletter RiminInOnda n. 279 del 28/2/2013 http://www.comune.rimini.it/newsletter_archivio/pagina303.html</t>
  </si>
  <si>
    <t xml:space="preserve">72774118504_565636696789366</t>
  </si>
  <si>
    <t xml:space="preserve">https://www.facebook.com/comunedirimini/posts/565636696789366</t>
  </si>
  <si>
    <t xml:space="preserve">Al mare sulla neve, vota la foto! By the seaside on the snow</t>
  </si>
  <si>
    <t xml:space="preserve">72774118504_614253505267632</t>
  </si>
  <si>
    <t xml:space="preserve">https://www.facebook.com/comunedirimini/posts/614253505267632</t>
  </si>
  <si>
    <t xml:space="preserve">72774118504_10151366712768505</t>
  </si>
  <si>
    <t xml:space="preserve">https://www.facebook.com/photo.php?fbid=10151366712753505&amp;set=a.10150157265183505.293118.72774118504&amp;type=1</t>
  </si>
  <si>
    <t xml:space="preserve">"Prevenzione attiva: lo sportello giovani al pronto soccorso": domani il seminario. Avrà inizio alle ore 10,30 di domani mattina, sabato 2 marzo, il terzo e ultimo incontro dei "Seminari Adolescenza" realizzati all'interno del Progetto Calipso dalla associazione Itaca in collaborazione con il Comune di Rimini. http://www.comune.rimini.it/eventi/pagina8035.html</t>
  </si>
  <si>
    <t xml:space="preserve">72774118504_133967456776450</t>
  </si>
  <si>
    <t xml:space="preserve">https://www.facebook.com/comunedirimini/posts/133967456776450</t>
  </si>
  <si>
    <t xml:space="preserve">72774118504_10151366852608505</t>
  </si>
  <si>
    <t xml:space="preserve">https://www.facebook.com/photo.php?fbid=10151366852593505&amp;set=a.10150157265183505.293118.72774118504&amp;type=1</t>
  </si>
  <si>
    <t xml:space="preserve">Qualità dell'aria - Limitazione alla circolazione nella giornata di domenica 3 marzo. Esteso il divieto anche ai veicoli euro 4 - http://www.comune.rimini.it/eventi/pagina8038.html</t>
  </si>
  <si>
    <t xml:space="preserve">72774118504_10151368146083505</t>
  </si>
  <si>
    <t xml:space="preserve">https://www.facebook.com/photo.php?fbid=10151368146063505&amp;set=a.10150157265183505.293118.72774118504&amp;type=1</t>
  </si>
  <si>
    <t xml:space="preserve">100 di questi giorni “nonno” Lazzaro  Con l’arrivo di Lazzaro Paganelli, nato il primo marzo 1913, cresce la pattuglia dei 47 “nonni” riminesi ultracentenari. Alla festa di compleanno festeggiata ieri da figli, nipoti, parenti e amici, ha voluto unirsi, partecipando a nome dell’intera Città, con l’assessore Irina Imola anche l’Amministrazione comunale. Auguri “nonno” Lazzaro.</t>
  </si>
  <si>
    <t xml:space="preserve">72774118504_10151374903218505</t>
  </si>
  <si>
    <t xml:space="preserve">https://www.facebook.com/photo.php?fbid=10151374903208505&amp;set=a.10150157265183505.293118.72774118504&amp;type=1</t>
  </si>
  <si>
    <t xml:space="preserve">Marco Senaldi presenta il suo ultimo libro: "Definitively Unfinished, Filosofia dell'arte contemporanea".Nei giorni di martedì 5 e mercoledì 6 Marzo 2013 il filosofo e critico d'arte Marco Senaldi sarà a Rimini per presentare il suo ultimo libro: “Definitively Unfinished, Filosofia dell’arte contemporanea” (ed. Guerini). Si tratta un rigoroso testo critico, in cui il tema dell’arte viene analizzato nella sua complessità, dalla definizione stessa di “contemporaneità”, al concetto di “qualità” e delle ipotesi della sua “misura”, alle implicazioni estetiche, sociologiche, di “mercato”, politiche, insomma nell’insieme degli argomenti che rientrano in quello che, comunemente, è chiamato “Il Sistema dell’Arte ”.  http://www.comune.rimini.it/eventi/pagina8039.html</t>
  </si>
  <si>
    <t xml:space="preserve">72774118504_10151374910718505</t>
  </si>
  <si>
    <t xml:space="preserve">https://www.facebook.com/photo.php?fbid=10151374910708505&amp;set=a.10150157265183505.293118.72774118504&amp;type=1</t>
  </si>
  <si>
    <t xml:space="preserve">“Incontri con i testimoni”: martedì gli studenti riminesi incontrano Sami Modiano - http://www.comune.rimini.it/eventi/pagina8040.html</t>
  </si>
  <si>
    <t xml:space="preserve">72774118504_133779593461166</t>
  </si>
  <si>
    <t xml:space="preserve">https://www.facebook.com/comunedirimini/posts/133779593461166</t>
  </si>
  <si>
    <t xml:space="preserve">72774118504_568120169873961</t>
  </si>
  <si>
    <t xml:space="preserve">https://www.facebook.com/comunedirimini/posts/568120169873961</t>
  </si>
  <si>
    <t xml:space="preserve">http://www.youtube.com/watch?v=oMg6uXWOrbs</t>
  </si>
  <si>
    <t xml:space="preserve">72774118504_115511421969126</t>
  </si>
  <si>
    <t xml:space="preserve">https://www.facebook.com/comunedirimini/posts/115511421969126</t>
  </si>
  <si>
    <t xml:space="preserve">http://www.comune.rimini.it/comunicati/pagina2801.html</t>
  </si>
  <si>
    <t xml:space="preserve">72774118504_10151377062583505</t>
  </si>
  <si>
    <t xml:space="preserve">https://www.facebook.com/media/set/?set=a.10151377060963505.1073741825.72774118504&amp;type=1</t>
  </si>
  <si>
    <t xml:space="preserve">http://www.comune.rimini.it/eventi/pagina8043.html</t>
  </si>
  <si>
    <t xml:space="preserve">72774118504_10151378820658505</t>
  </si>
  <si>
    <t xml:space="preserve">https://www.facebook.com/photo.php?fbid=10151378820648505&amp;set=a.10150157265183505.293118.72774118504&amp;type=1</t>
  </si>
  <si>
    <t xml:space="preserve">Genitori basi sicure   Incontro con lo psicologo Riccardo Bertaccini - Mercoledì 6 Marzo 2013  ore 17  Auditorium Istituto. Musicale Parificato “G. Lettimi”.  Ingresso libero  Essere genitori implica la capacità di costruire per il proprio bambino un percorso di crescita e sviluppo generale che lo spinga alla definizione, scoperta ed esperienza di Sé all’interno di un contesto protettivo e affettivamente stabile e sicuro. Il concetto di “base sicura” richiama l’attenzione sul ruolo e sulle dinamiche degli adulti nell’essere, per i loro bambini, un “porto sicuro” a cui rivolgersi e su cui poter contare nel momento del bisogno. Prendendo come riferimento la teoria dell’Attaccamento di J. Bowlby, Riccardo Bertaccini, dirigente psicologo presso AUSL di Cesena, illustrerà come le differenti traiettorie evolutive possono portare alla costruzione di un legame sicuro e stabile fra adulto e bambino.  L’incontro, il primo della rassegna intitolata “Infanziainmostra”, è proposto e organizzato dall’Assessorato ai Servizi Educativi e di Protezione Sociale.   Informazioni: Comune di Rimini  Settore Servizi Educativi Nidi e scuole – Ufficio Coordinamento Pedagogico  via Ducale 7 tel. 0541 704745 - 704743 e-mail: fiorella.zangari@comune.rimini.it</t>
  </si>
  <si>
    <t xml:space="preserve">72774118504_10151379062028505</t>
  </si>
  <si>
    <t xml:space="preserve">https://www.facebook.com/media/set/?set=a.10151379061333505.1073741827.72774118504&amp;type=1</t>
  </si>
  <si>
    <t xml:space="preserve">72774118504_10151379065448505</t>
  </si>
  <si>
    <t xml:space="preserve">https://www.facebook.com/comunedirimini/posts/10151379065448505</t>
  </si>
  <si>
    <t xml:space="preserve">All’arte e al talento di René Gruau, Adolfo Conti ha dedicato il documentario “René Gruau. Disegnare la moda” che sarà presentato in anteprima giovedì 7 marzo, alle ore 21 (ingresso libero), alla Cineteca del Comune di Rimini, una serata speciale in omaggio a uno degli artisti riminesi più conosciuti nel mondo a cui il Museo della Città riserva uno spazio permanente. http://www.comune.rimini.it/eventi/pagina8044.html</t>
  </si>
  <si>
    <t xml:space="preserve">72774118504_316504425139128</t>
  </si>
  <si>
    <t xml:space="preserve">https://www.facebook.com/comunedirimini/posts/316504425139128</t>
  </si>
  <si>
    <t xml:space="preserve">RESPIRA: La prima domenica ecologica romagnola</t>
  </si>
  <si>
    <t xml:space="preserve">72774118504_540360789337141</t>
  </si>
  <si>
    <t xml:space="preserve">https://www.facebook.com/comunedirimini/posts/540360789337141</t>
  </si>
  <si>
    <t xml:space="preserve">72774118504_317154438388013</t>
  </si>
  <si>
    <t xml:space="preserve">https://www.facebook.com/comunedirimini/posts/317154438388013</t>
  </si>
  <si>
    <t xml:space="preserve">72774118504_10151379199493505</t>
  </si>
  <si>
    <t xml:space="preserve">https://www.facebook.com/photo.php?fbid=10151379199463505&amp;set=a.10150157265183505.293118.72774118504&amp;type=1</t>
  </si>
  <si>
    <t xml:space="preserve">La Giunta Comunale ha approvato il protocollo con la Camera di Commercio di Rimini per l'apertura di linee di credito agevolate a favore di imprese del territorio a fronte di ritardi nei pagamenti da parte della Pubblica Amministrazione. - http://www.comune.rimini.it/eventi/pagina8047.html</t>
  </si>
  <si>
    <t xml:space="preserve">72774118504_10151379328518505</t>
  </si>
  <si>
    <t xml:space="preserve">https://www.facebook.com/photo.php?fbid=10151379328503505&amp;set=a.10151195207243505.458368.72774118504&amp;type=1</t>
  </si>
  <si>
    <t xml:space="preserve">Centro Giovani #yuzz a Miramare di #rimini  #youthadrinet</t>
  </si>
  <si>
    <t xml:space="preserve">72774118504_10151379355523505</t>
  </si>
  <si>
    <t xml:space="preserve">https://www.facebook.com/photo.php?fbid=10151379355498505&amp;set=a.10151195207243505.458368.72774118504&amp;type=1</t>
  </si>
  <si>
    <t xml:space="preserve">Centro #Yuzz Miramare. Progetto #YouthAdrinet.</t>
  </si>
  <si>
    <t xml:space="preserve">72774118504_10151379359673505</t>
  </si>
  <si>
    <t xml:space="preserve">https://www.facebook.com/photo.php?fbid=10151379359648505&amp;set=a.10151195207243505.458368.72774118504&amp;type=1</t>
  </si>
  <si>
    <t xml:space="preserve">#YouthAdrinet centro giovani #yuzz a Miramare di #Rimini</t>
  </si>
  <si>
    <t xml:space="preserve">72774118504_10151380757328505</t>
  </si>
  <si>
    <t xml:space="preserve">https://www.facebook.com/photo.php?fbid=10151380757313505&amp;set=a.10150157265183505.293118.72774118504&amp;type=1</t>
  </si>
  <si>
    <t xml:space="preserve">Negli uffici postali protagoniste della Festa della Donna sono la poesia e l’arte.   Grazie al contributo artistico di poeti e scrittori dell’Associazione Pegasus di Cattolica, quattro donne di Poste Italiane del Riminese (una portalettere, una sportellista, una direttrice di ufficio postale e una responsabile di un centro di recapito) in rappresentanza di tutte le colleghe che ricoprono lo stesso ruolo all’interno dell’azienda, hanno ricevuto i componimenti poetici, come riconoscimento in occasione della Festa della Donna.  Poste Italiane ha voluto nel contempo omaggiare, con la consegna di un’opera grafico-artistica realizzata da donne che lavorano in azienda, due figure femminili riconosciute per l’impegno professionale e sociale nel territorio riminese: la consigliera provinciale alle pari opportunità, Leonina Grossi e l’assessore ai servizi al cittadino del Comune di Rimini, Irina Imola.</t>
  </si>
  <si>
    <t xml:space="preserve">72774118504_10151381209298505</t>
  </si>
  <si>
    <t xml:space="preserve">https://www.facebook.com/photo.php?fbid=10151381209253505&amp;set=a.10150157265183505.293118.72774118504&amp;type=1</t>
  </si>
  <si>
    <t xml:space="preserve">8 Marzo Festa della donna: Comune di Rimini e associazione "Rompi il Silenzio" rinnovano la convenzione del servizio di ascolto alle donne vittime di violenza  http://www.comune.rimini.it/eventi/pagina8051.html</t>
  </si>
  <si>
    <t xml:space="preserve">72774118504_343236829115938</t>
  </si>
  <si>
    <t xml:space="preserve">https://www.facebook.com/comunedirimini/posts/343236829115938</t>
  </si>
  <si>
    <t xml:space="preserve">Una pausa leggera con un clip che reinterpreta le nostre tradizioni con l'occhio delle giovani generazioni. Enjoy! http://youtu.be/SinFnVqvQ-Y</t>
  </si>
  <si>
    <t xml:space="preserve">72774118504_607370719292257</t>
  </si>
  <si>
    <t xml:space="preserve">https://www.facebook.com/comunedirimini/posts/607370719292257</t>
  </si>
  <si>
    <t xml:space="preserve">Newsletter RiminInOnda n. 280 del 7/3/2013 http://www.comune.rimini.it/newsletter_archivio/pagina304.html</t>
  </si>
  <si>
    <t xml:space="preserve">72774118504_423899981029577</t>
  </si>
  <si>
    <t xml:space="preserve">https://www.facebook.com/comunedirimini/posts/423899981029577</t>
  </si>
  <si>
    <t xml:space="preserve">http://www.youtube.com/watch?v=qg4ZLA6ekas</t>
  </si>
  <si>
    <t xml:space="preserve">72774118504_10151382580568505</t>
  </si>
  <si>
    <t xml:space="preserve">https://www.facebook.com/photo.php?fbid=10151382580538505&amp;set=a.10150157265183505.293118.72774118504&amp;type=1</t>
  </si>
  <si>
    <t xml:space="preserve">Donne e Lavoro http://www.comune.rimini.it/primo_piano/pagina1949.html</t>
  </si>
  <si>
    <t xml:space="preserve">72774118504_10151382608028505</t>
  </si>
  <si>
    <t xml:space="preserve">https://www.facebook.com/media/set/?set=a.10151382607568505.1073741828.72774118504&amp;type=1</t>
  </si>
  <si>
    <t xml:space="preserve">http://www.comune.rimini.it/eventi/pagina8053.html</t>
  </si>
  <si>
    <t xml:space="preserve">72774118504_10151382656343505</t>
  </si>
  <si>
    <t xml:space="preserve">https://www.facebook.com/media/set/?set=a.10151382656078505.1073741829.72774118504&amp;type=1</t>
  </si>
  <si>
    <t xml:space="preserve">http://www.comune.rimini.it/eventi/pagina8052.html</t>
  </si>
  <si>
    <t xml:space="preserve">72774118504_242378052566021</t>
  </si>
  <si>
    <t xml:space="preserve">https://www.facebook.com/comunedirimini/posts/242378052566021</t>
  </si>
  <si>
    <t xml:space="preserve">72774118504_404285529667177</t>
  </si>
  <si>
    <t xml:space="preserve">https://www.facebook.com/comunedirimini/posts/404285529667177</t>
  </si>
  <si>
    <t xml:space="preserve">http://www.youtube.com/watch?v=LfZlyVWC_D8</t>
  </si>
  <si>
    <t xml:space="preserve">72774118504_130693783776343</t>
  </si>
  <si>
    <t xml:space="preserve">https://www.facebook.com/comunedirimini/posts/130693783776343</t>
  </si>
  <si>
    <t xml:space="preserve">http://www.comune.rimini.it/eventi/pagina8054.html</t>
  </si>
  <si>
    <t xml:space="preserve">72774118504_127624774086552</t>
  </si>
  <si>
    <t xml:space="preserve">https://www.facebook.com/comunedirimini/posts/127624774086552</t>
  </si>
  <si>
    <t xml:space="preserve">72774118504_435534603191765</t>
  </si>
  <si>
    <t xml:space="preserve">https://www.facebook.com/comunedirimini/posts/435534603191765</t>
  </si>
  <si>
    <t xml:space="preserve">72774118504_10151382808048505</t>
  </si>
  <si>
    <t xml:space="preserve">https://www.facebook.com/photo.php?fbid=10151382807998505&amp;set=a.10150157265183505.293118.72774118504&amp;type=1</t>
  </si>
  <si>
    <t xml:space="preserve">RESPIRA: la prima domenica ecologica romagnola  Domenica 10 Marzo a Rimini, Cesena, Ravenna, Forlì e Faenza. Limitata la circolazione anche agli autoveicoli euro 4.  http://www.comune.rimini.it/eventi/pagina8055.html</t>
  </si>
  <si>
    <t xml:space="preserve">72774118504_10151386224983505</t>
  </si>
  <si>
    <t xml:space="preserve">https://www.facebook.com/photo.php?fbid=10151386224838505&amp;set=a.10150157265183505.293118.72774118504&amp;type=1</t>
  </si>
  <si>
    <t xml:space="preserve">Rimini festeggia “Respira” la prima domenica ecologica romagnola  Con una grande foto di gruppo Rimini ha festeggiato “Respira” la prima domenica ecologica romagnola, l’iniziativa promossa dai comuni capoluogo della Romagna che unitamente si sono impegnati assieme, questa mattina, per un’azione coordinata di sensibilizzazione sul tema della qualità dell'aria. Cinque comuni (oltre a Rimini, Cesena, Ravenna, Forlì e Faenza) dell’ “area vasta" della qualità dell'aria che si sono “sfidati” per portare il maggior numero di bici e pedoni nelle proprie piazze con l'obiettivo di promuovere un modo diverso di vivere la città e coinvolgere i cittadini per comprendere il valore positivo delle limitazioni alla circolazione delle auto e, più in generale, il beneficio qualitativo derivante dall'adozione di stili di vita più ecocompatibili. Una mattinata ecologica nata di buon ora, con la partenza alle 9,30 da P.zza Cavour della grande biciclettata di Pedalando e Camminando e della camminata organizzata da La Pedivella, per darsi appuntamento alle ore 11.30 con la foto dei partecipanti che parteciperà, con gli altri quattro comuni romagnoli, alla gara della "Piazza più piena di pedoni e ciclisti". Un momento a cui hanno aderito coi propri birocci ecologici carichi di uova di Pasqua e dolciumi per i bambini anche i due supermercati Conad del Centro Storico (Rimini Centro e Tiberio). Ad attenderli, insieme al Sindaco Andrea Gnassi, al Vicesinsaco Lisi e all’assessore alle Politiche ambientali Sara Visintin che ha promosso l’evento, le animatrici del Centro per le famiglie del Comune di Rimini, che per tutta la mattinata hanno animato la piazza con giochi e laboratori.</t>
  </si>
  <si>
    <t xml:space="preserve">72774118504_343472375774499</t>
  </si>
  <si>
    <t xml:space="preserve">https://www.facebook.com/comunedirimini/posts/343472375774499</t>
  </si>
  <si>
    <t xml:space="preserve">http://www.comune.rimini.it/eventi/pagina8057.html</t>
  </si>
  <si>
    <t xml:space="preserve">72774118504_10151389394038505</t>
  </si>
  <si>
    <t xml:space="preserve">https://www.facebook.com/comunedirimini/posts/10151389394038505</t>
  </si>
  <si>
    <t xml:space="preserve">Due riminesi insegnano in università di elite americana nello stesso palazzo, gli stessi giorni, alla stessa ora e in aule attigue! Si tratta della Brown University, università che fa parte della Ivy League (lega composta dalle otto univeristà più prestigiose del Nord America: Brown, Harvard, Yale, Princeton, Columbia, Cornell, Dartmouth, University of Pennsylvania). Antonio Maturo, riminese, Professore Associato all'Università di Bologna è visiting professor alla Brown e insegna Sociologia della salute. Nel suo corso spiega come funziona il sistema sanitario americano, il nesso tra posizione sociale e condizione di salute, nonché come le forze economiche "inventino" malattie allo scopo di vendere farmaci. Collabora inoltre con il Safra Center for Ethics della Harvard University in una ricerca su giustizia sociale e farmacologia. Daniele Venturi, riminese, laureato in Ingegneria Meccanica all'Universita' di Bologna e Dottore di ricerca in Ingegneria Energetica, Nucleare e del Controllo Ambientale. Presso la Brown e' parte del Dipartimento di Matematica Applicata ed insegna Introduzione al Calcolo Numerico e Metodi Numerici per Equazioni alle Derivate Parziali. La sua attività di ricerca riguarda lo sviluppo metodi stocastici per la quantificazione dell'incertezza in sistemi fisici in cui la geometria, le condizioni iniziali, le condizioni al contorno o le forze agenti sono aleatorie. I due professori si danno il buongiorno in dialetto riminese tutti i lunedi, mercoledì, venerdi alla Wilson Hall dove insegnano in aule attigue (101 e 102) alla stessa ora: le nove di mattina.</t>
  </si>
  <si>
    <t xml:space="preserve">72774118504_10151389559043505</t>
  </si>
  <si>
    <t xml:space="preserve">https://www.facebook.com/media/set/?set=a.10151389558048505.1073741830.72774118504&amp;type=1</t>
  </si>
  <si>
    <t xml:space="preserve">http://www.comune.rimini.it/eventi/pagina8060.html</t>
  </si>
  <si>
    <t xml:space="preserve">72774118504_139060572937369</t>
  </si>
  <si>
    <t xml:space="preserve">https://www.facebook.com/comunedirimini/posts/139060572937369</t>
  </si>
  <si>
    <t xml:space="preserve">http://www.comune.rimini.it/eventi/pagina8059.html</t>
  </si>
  <si>
    <t xml:space="preserve">72774118504_10151389660148505</t>
  </si>
  <si>
    <t xml:space="preserve">https://www.facebook.com/photo.php?fbid=10151389660108505&amp;set=a.10150157265183505.293118.72774118504&amp;type=1</t>
  </si>
  <si>
    <t xml:space="preserve">Irlanda in Festa 2013 Dal 14 al 17 marzo musica, cibo e sport sulla spiaggia di Rimini  http://www.riminiturismo.it/111470/59/Irlanda_in_Festa_2013.html?lang_index=0</t>
  </si>
  <si>
    <t xml:space="preserve">72774118504_567355223288205</t>
  </si>
  <si>
    <t xml:space="preserve">https://www.facebook.com/comunedirimini/posts/567355223288205</t>
  </si>
  <si>
    <t xml:space="preserve">http://www.youtube.com/watch?v=IgzjpEtuaXg</t>
  </si>
  <si>
    <t xml:space="preserve">72774118504_10151390906208505</t>
  </si>
  <si>
    <t xml:space="preserve">https://www.facebook.com/comunedirimini/posts/10151390906208505</t>
  </si>
  <si>
    <t xml:space="preserve">Teatro Galli taglio a incarichi e consulenze per 1.200.000 euro, la direzione lavori affidata agli Uffici   http://www.comune.rimini.it/eventi/pagina8062.html</t>
  </si>
  <si>
    <t xml:space="preserve">72774118504_10151392117378505</t>
  </si>
  <si>
    <t xml:space="preserve">https://www.facebook.com/photo.php?fbid=10151392117343505&amp;set=a.10151195207243505.458368.72774118504&amp;type=1</t>
  </si>
  <si>
    <t xml:space="preserve">#weather #instaweather #instaweatherpro  #sky #outdoors #nature  #instagood #photooftheday #instamood #picoftheday #instadaily #photo #instacool #instapic #picture #pic @instaplaceapp #place #earth #world #rimini #italia #day #winter #rain #morning #skypainters #cold #it</t>
  </si>
  <si>
    <t xml:space="preserve">72774118504_10151392478838505</t>
  </si>
  <si>
    <t xml:space="preserve">https://www.facebook.com/photo.php?fbid=10151392478778505&amp;set=a.10150157265183505.293118.72774118504&amp;type=1</t>
  </si>
  <si>
    <t xml:space="preserve">"Bologna e gli anni delle stragi": a conclusione domani l'incontro con gli studenti  Si terrà nella sala dell’Arengo (piazza Cavour), anziché al Teatro degli Atti, l’ incontro in programma domani, venerdì 15 marzo alle ore 9, con le scuole e con la cittadinanza nell’ambito della Mostra “Bologna e gli anni delle stragi”.  Sarà presente Paolo Lambertini dell'Associazione dei familiari delle vittime della strage di Bologna del 2 agosto 1980, che parlerà sul tema “1980: l'anno delle stragi. Stazione di Bologna, Ustica, Italicus”.  Condurranno l’evento Paolo Zaghini e Daniele Susini dell’Istituto Storico della Resistenza di Rimini.  Inaugurata nella sala dell’Arengo il 1° Marzo, la mostra fotografica “Bologna e gli anni delle stragi” è stata promossa dal Comune di Bologna e nella fase riminese ha coinvolto oltre a Rimini i comuni di Novafeltria e Santarcangelo</t>
  </si>
  <si>
    <t xml:space="preserve">72774118504_544527158901643</t>
  </si>
  <si>
    <t xml:space="preserve">https://www.facebook.com/comunedirimini/posts/544527158901643</t>
  </si>
  <si>
    <t xml:space="preserve">http://www.youtube.com/watch?v=8WnPgkgSMCc</t>
  </si>
  <si>
    <t xml:space="preserve">72774118504_177110432437060</t>
  </si>
  <si>
    <t xml:space="preserve">https://www.facebook.com/comunedirimini/posts/177110432437060</t>
  </si>
  <si>
    <t xml:space="preserve">Newsletter RiminInOnda n. 281 del 14/3/2013 http://www.comune.rimini.it/newsletter_archivio/pagina305.html</t>
  </si>
  <si>
    <t xml:space="preserve">72774118504_10151393538583505</t>
  </si>
  <si>
    <t xml:space="preserve">https://www.facebook.com/photo.php?fbid=10151393538523505&amp;set=a.10150157265183505.293118.72774118504&amp;type=1</t>
  </si>
  <si>
    <t xml:space="preserve">Mostra Bologna e gli anni delle stragi. Nella sala dell'Arengo inizia l'incontro con gli studenti.</t>
  </si>
  <si>
    <t xml:space="preserve">72774118504_10151393555173505</t>
  </si>
  <si>
    <t xml:space="preserve">https://www.facebook.com/media/set/?set=a.10151393553903505.1073741831.72774118504&amp;type=1</t>
  </si>
  <si>
    <t xml:space="preserve">Incontro con gli studenti</t>
  </si>
  <si>
    <t xml:space="preserve">72774118504_10151393823948505</t>
  </si>
  <si>
    <t xml:space="preserve">https://www.facebook.com/media/set/?set=a.10151393814853505.1073741832.72774118504&amp;type=1</t>
  </si>
  <si>
    <t xml:space="preserve">La Legio XIII Gemina in piazza tre Martiri per la commemorazione della morte di Giulio Cesare (44 a.C)</t>
  </si>
  <si>
    <t xml:space="preserve">72774118504_10151394276698505</t>
  </si>
  <si>
    <t xml:space="preserve">https://www.facebook.com/photo.php?fbid=10151394276653505&amp;set=a.10150157265183505.293118.72774118504&amp;type=1</t>
  </si>
  <si>
    <t xml:space="preserve">islanda in festa bagni 35 - 36</t>
  </si>
  <si>
    <t xml:space="preserve">72774118504_346775425440365</t>
  </si>
  <si>
    <t xml:space="preserve">https://www.facebook.com/comunedirimini/posts/346775425440365</t>
  </si>
  <si>
    <t xml:space="preserve">La tivù giapponese a Rimini alla scoperta dei luoghi felliniani http://www.comune.rimini.it/eventi/pagina8063.html</t>
  </si>
  <si>
    <t xml:space="preserve">72774118504_10151395766158505</t>
  </si>
  <si>
    <t xml:space="preserve">https://www.facebook.com/photo.php?fbid=10151395766038505&amp;set=a.10150157265183505.293118.72774118504&amp;type=1</t>
  </si>
  <si>
    <t xml:space="preserve">LUNEDI’ SERA LA ‘FOGHERACCIA’ IN SPIAGGIA  Anthea ha preparato un falò con circa 1300 quintali di legname  proveniente dalle recenti potature  Lunedì sera torna la fogheraccia alla spiaggia libera di fronte a piazzale Boscovich. Nelle ultime due settimane Anthea ha trasportato il legname proveniente dalle potature e tutto è pronto per il gesto che segna idealmente la fine dell’inverno e l’avvio della primavera. Complessivamente sono stati trasportati circa 1300 quintali di legname.  Appuntamento per tutti intorno alle 21.00 per l’accensione ad opera degli addetti di Anthea.   A proposito delle iniziative spontanee che saranno attivate in città, è bene attenersi ad alcuni consigli utili al fine di mantenere i fuochi nel limite della festa popolare: usare solo legno proveniente da potatura, evitare grandi accumuli vicino alle abitazioni, non usare materiali esplosivi o che producono vapori infiammabili, non bruciare i rifiuti ingombranti, evitare di bruciare materiali nocivi quali materie plastiche, gomme di auto, materiali trattati con vernici, legni impregnati di oli, informare le autorità competenti in caso di eventuali situazioni a rischio.</t>
  </si>
  <si>
    <t xml:space="preserve">72774118504_270653976403106</t>
  </si>
  <si>
    <t xml:space="preserve">https://www.facebook.com/comunedirimini/posts/270653976403106</t>
  </si>
  <si>
    <t xml:space="preserve">Parco Cervi: nuova operazione della Polizia municipale sulla regolarità degli scambi tra trasportatori e immigrati dell'Est, elevate sanzioni per 65000 euro  http://www.comune.rimini.it/eventi/pagina8068.html</t>
  </si>
  <si>
    <t xml:space="preserve">72774118504_10151395888248505</t>
  </si>
  <si>
    <t xml:space="preserve">https://www.facebook.com/media/set/?set=a.10151395885818505.1073741833.72774118504&amp;type=1</t>
  </si>
  <si>
    <t xml:space="preserve">E’ quasi una mostra antologica Il teatro della memoria, l’esposizione alla FAR di Rimini delle ricerche di Paolo Ventura, artista che si è imposto all’attenzione internazionale grazie alle sue fotografie in bilico tra sogno e realtà, dove sembra riemergere il passato di un’Italia immaginata, immersa in un tempo stranamente immobile e al contempo vacillante.</t>
  </si>
  <si>
    <t xml:space="preserve">72774118504_10151395892538505</t>
  </si>
  <si>
    <t xml:space="preserve">https://www.facebook.com/photo.php?fbid=10151395892503505&amp;set=a.10150157265183505.293118.72774118504&amp;type=1</t>
  </si>
  <si>
    <t xml:space="preserve">Paolo Ventura Il teatro della memoria  a cura di Gigliola Foschi  FAR | fabbrica arte rimini galleria comunale d'arte moderna e contemporanea Piazza Cavour, Rimini Museo della Città, Sala delle teche, Via L. Tonini 1, Rimini 17 marzo- 12 maggio 2013   Inaugurazione:  sabato 16 marzo 2013 ore 18   L’unico vero realista è il visionario Federico Fellini   E’ quasi una mostra antologica Il teatro della memoria, l’esposizione alla FAR di Rimini delle ricerche di Paolo Ventura, artista che si è imposto all’attenzione internazionale grazie alle sue fotografie in bilico tra sogno e realtà, dove sembra riemergere il passato di un’Italia immaginata, immersa in un tempo stranamente immobile e al contempo vacillante. Simili a un teatro delle ombre, dove si aggirano personaggi solitari che popolano paesaggi cittadini nebbiosi e inquieti, misteriosi e al contempo famigliari. Sospese in un silenzio malinconico, che sottrae la realtà al divenire, le sue opere trasportano gli spettatori in un universo quasi onirico e fanno riemergere mondi dimenticati come per incanto. Danno voce alla nostalgia di un passato mai vissuto, ma fervidamente immaginato attraverso i racconti, i libri e le illustrazioni che hanno nutrito la sua fantasia fin da piccolo. Un mondo ricostruito,  meraviglioso e un po’ triste, a cui egli dà una nuova vita, come se emergesse da un’emozione duratura della sua infanzia.  Simile a un tenace custode del passato, ancora capace di fantasticare e sognare a occhi aperti,  Paolo Ventura  crea immagini enigmatiche e giocose, ci guida per mano in mondi incantati ed  enigmatici,  al contempo anacronistici  e ambiguamente verosimili. A proposito della sua ultima serie Lo zuavo scomparso, l’autore racconta: “Non amo ricreare mondi passati come se fossi davvero stato negli anni 50 a Roma. Mi interessa cogliere un’atmosfera e lavorarci sopra con la fantasia. Perché certe atmosfere ci sono ma poi in realtà non sono così, sono dei mondi complessi  in cui le epoche si sovrappongono e si contraddicono a vicenda”.    In mostra sono esposte alcune delle sue ricerche più recenti e significative, come: Behind the walls  (2011), dove un personaggio reale si aggira  in un’imprecisata città italiana del primo Novecento; Lo zuavo scomparso  (2012), viaggio poetico in una Roma trasfigurata e metafisica;  The Automaton  (2010), fiaba malinconica dove si narra la storia di un vecchio che, nel ghetto ebraico di Venezia, costruisce un automa  durante i tristi anni dell’ultima guerra; Winter Stories  (2007-09),  raffigurazione affascinata del mondo del circo, dove giocolieri,  mangiafuoco, clown, domatori, equilibristi paiono riprendere vita, come per un omaggio a Federico Fellini;  Il pittore futurista  (2012) e un’ampia serie di  polaroid. Per avvicinare il pubblico all’universo fantastico di questo artista – al contempo fotografo, narratore e pittore – verranno inoltre esposti  scenografie e personaggi da lui creati per realizzare le sue immagini. Nella sala delle teche  del Museo della Città vengono presentati libri e altri oggetti che egli raccoglie in parallelo al suo lavoro e che potranno avvicinare lo spettatore alla sua formazione artistica.</t>
  </si>
  <si>
    <t xml:space="preserve">72774118504_10151398836853505</t>
  </si>
  <si>
    <t xml:space="preserve">https://www.facebook.com/comunedirimini/posts/10151398836853505</t>
  </si>
  <si>
    <t xml:space="preserve">Ho appena chiamato la Polizia municipale per sapere se ci sono novità sulla fogheraccia, mi hanno detto che al momento  non è stata nè annullata nè rimandata. Cordiali saluti, redazione urp - df</t>
  </si>
  <si>
    <t xml:space="preserve">72774118504_553991241299410</t>
  </si>
  <si>
    <t xml:space="preserve">https://www.facebook.com/comunedirimini/posts/553991241299410</t>
  </si>
  <si>
    <t xml:space="preserve">Andrea Gnassi</t>
  </si>
  <si>
    <t xml:space="preserve">72774118504_10151398964018505</t>
  </si>
  <si>
    <t xml:space="preserve">https://www.facebook.com/comunedirimini/posts/10151398964018505</t>
  </si>
  <si>
    <t xml:space="preserve">confermata, dopo il nulla osta dei vigili del fuoco, l'accensione della fogheraccia di p.le boscovich. appuntamento alle ore 21</t>
  </si>
  <si>
    <t xml:space="preserve">72774118504_169133176571833</t>
  </si>
  <si>
    <t xml:space="preserve">https://www.facebook.com/comunedirimini/posts/169133176571833</t>
  </si>
  <si>
    <t xml:space="preserve">72774118504_10151401340813505</t>
  </si>
  <si>
    <t xml:space="preserve">https://www.facebook.com/media/set/?set=a.10151401339253505.1073741834.72774118504&amp;type=1</t>
  </si>
  <si>
    <t xml:space="preserve">Per la prima volta una città d’Italia va in onda su “City to City 1 to 1”, il popolare talk show della rete CCTV4 - http://www.comune.rimini.it/eventi/pagina8075.html</t>
  </si>
  <si>
    <t xml:space="preserve">72774118504_10151401349648505</t>
  </si>
  <si>
    <t xml:space="preserve">https://www.facebook.com/photo.php?fbid=10151401349633505&amp;set=a.10150157265183505.293118.72774118504&amp;type=1</t>
  </si>
  <si>
    <t xml:space="preserve">Qualità dell'aria. Confermato giovedì 21 marzo e giovedì 28 il blocco della circolazione - http://www.comune.rimini.it/eventi/pagina8076.html</t>
  </si>
  <si>
    <t xml:space="preserve">72774118504_383460468435571</t>
  </si>
  <si>
    <t xml:space="preserve">https://www.facebook.com/comunedirimini/posts/383460468435571</t>
  </si>
  <si>
    <t xml:space="preserve">72774118504_10151402632748505</t>
  </si>
  <si>
    <t xml:space="preserve">https://www.facebook.com/photo.php?fbid=10151402632733505&amp;set=a.10150157265183505.293118.72774118504&amp;type=1</t>
  </si>
  <si>
    <t xml:space="preserve">DON'T YOU LIKE DOC? L'ALTRO LATO DEL CINEMA Da domenica 24 marzo, in Cineteca, alle 21 e a ingresso libero   Fellini protagonista, con una sezione dedicata, della nuova edizione di “Don't you like doc?”, lo spazio che la Cineteca del Comune di Rimini riserva all'altro lato del cinema, quello del reale o, più semplicemente, documentario. Una collana di appuntamenti, con la quale comincia a prendere forma “Fellinianno 2013”, l'agenda di eventi che intende festeggiare i decennali de I vitelloni, di 8 ½, di Amarcord e di E la nave va, e che culminerà in estate, tra “Notte rosa” e “Cinema sotto le stelle”, e in autunno, a corredo dell'anniversario del ventennale della morte del Maestro.  Per maggiori informazioni vai alla pagina FB della Cineteca di Rimini: https://www.facebook.com/cineteca.rimini?ref=ts&amp;fref=ts</t>
  </si>
  <si>
    <t xml:space="preserve">72774118504_10151402917738505</t>
  </si>
  <si>
    <t xml:space="preserve">https://www.facebook.com/photo.php?fbid=10151402917718505&amp;set=a.10150157265183505.293118.72774118504&amp;type=1</t>
  </si>
  <si>
    <t xml:space="preserve">La Giunta approva un bonus di 100.000 euro a favore delle famiglie teleriscaldate. La Giunta comunale ha approvato nell’ultima seduta la costituzione di un fondo di 100 mila euro da destinarsi alle famiglie meno abbienti e numerose che sono allacciate alle reti di teleriscaldamento o utilizzano GPL nelle zone non metanizzate per il riscaldamento domestico e la produzione di acqua calda. http://www.comune.rimini.it/eventi/pagina8078.html</t>
  </si>
  <si>
    <t xml:space="preserve">72774118504_579782795368021</t>
  </si>
  <si>
    <t xml:space="preserve">https://www.facebook.com/comunedirimini/posts/579782795368021</t>
  </si>
  <si>
    <t xml:space="preserve">72774118504_10151403092993505</t>
  </si>
  <si>
    <t xml:space="preserve">https://www.facebook.com/photo.php?fbid=10151403092043505&amp;set=a.10151401339253505.1073741834.72774118504&amp;type=1</t>
  </si>
  <si>
    <t xml:space="preserve">Rimini davanti ai riflettori della Cina</t>
  </si>
  <si>
    <t xml:space="preserve">72774118504_10151403121523505</t>
  </si>
  <si>
    <t xml:space="preserve">https://www.facebook.com/photo.php?fbid=10151403121453505&amp;set=a.10150157265183505.293118.72774118504&amp;type=1</t>
  </si>
  <si>
    <t xml:space="preserve">In arrivo la grande ruota panoramica  Da questa notte sono iniziate ufficialmente le procedure di spedizione del materiale della Grande Ruota Panoramica di Rimini. I container sono partiti ieri da Rotterdam in Olanda e arriveranno in città nelle prime ore di domani e saranno posizionati in un piazzale di interscambio.  I tir arriveranno nella zona di piazzale Boscovich nel pomeriggio di domani e le operazioni di montaggio inizieranno da lunedì. A tal proposito il Comune di Rimini ha già provveduto ad indicare nella zona in cui sarà allestita la Ruota il divieto di sosta fino al termine dell’estate. Quella che si andrà ad affrontare sarà una vera e propria lotta contro il tempo per riuscire ad aprire il giorno di Pasqua. Le operazioni sono impegnative e richiedono scrupolosità ed attenzione e per questo motivo, per cercare di compiere un vero e proprio “miracolo”,  si lavorerà anche dopo l’imbrunire.</t>
  </si>
  <si>
    <t xml:space="preserve">72774118504_371328256314293</t>
  </si>
  <si>
    <t xml:space="preserve">https://www.facebook.com/comunedirimini/posts/371328256314293</t>
  </si>
  <si>
    <t xml:space="preserve">Newsletter RiminInOnda n. 282 del 21/3/2013 http://www.comune.rimini.it/newsletter_archivio/pagina306.html</t>
  </si>
  <si>
    <t xml:space="preserve">72774118504_10151404032563505</t>
  </si>
  <si>
    <t xml:space="preserve">https://www.facebook.com/photo.php?fbid=10151404032553505&amp;set=a.10151195207243505.458368.72774118504&amp;type=1</t>
  </si>
  <si>
    <t xml:space="preserve">#fai #rimini #igersrimini</t>
  </si>
  <si>
    <t xml:space="preserve">72774118504_10151404317178505</t>
  </si>
  <si>
    <t xml:space="preserve">https://www.facebook.com/photo.php?fbid=10151404317098505&amp;set=a.10150157265183505.293118.72774118504&amp;type=1</t>
  </si>
  <si>
    <t xml:space="preserve">In Provincia di Rimini il 25% degli infortuni sul lavoro avviene sulle strade, mentre si conduce un mezzo aziendale, mentre se ci si reca o si torna dal lavoro. La metà degli incidenti sono mortali e il dato in Provincia è in aumento. Sono i numeri emersi stamattina durante la presentazione del progetto “Io lavoro e guido sicuro”, iniziativa proposta e organizzata da Provincia, Comune, Inail Rimini, Azienda Unità Sanitaria Locale di Rimini, con il supporto tecnico del Misano World Circuit Marco Simoncelli.  “Abbiamo creduto sin dall’inizio in questo progetto – ha commentato l’assessore alle politiche del lavoro Nadia Rossi - Guardando i dati regionali, abbiamo visto che il territorio aveva quelli peggiori in tema di incidenti stradali che coinvolgono i lavoratori sulle strade. E’ stata la scintilla che ha dato vita al nostro impegno per intervenire con azioni di prevenzione. E’ bello che su questi argomenti si siano coinvolte diverse istituzioni, così da rendere organico l’intervento. Ci auguriamo che una iniziativa del genere possa essere ripresa anche a livello nazionale, perché l’emergenza in questo campo è davvero alta, con rischi da non sottovalutare. Sulla strada non c’è solo un mezzo o un lavoratore, ci sono anche la famiglia di chi s’infortuna, l’impresa che ha a cuore l’integrità dei suoi lavoratori, un universo che subisce contraccolpi sempre fortissimi”. Nel pomeriggio si sono poi aperti i lavori del Convegno Io Lavoro e Guido Sicuro dove sono intervenuti esperti delle Istituzioni e addetti ai lavori per illustrare gli approfondimenti statistici, tecnici sulla sicurezza e le potenzialità della didattica quale attività formativa per l'addestramento e riconoscimento precoce delle situazioni di rischio con focus nello specifico sui rischi connessi all’uso dei veicoli aziendali e nei percorsi casa lavoro.</t>
  </si>
  <si>
    <t xml:space="preserve">72774118504_10151407058473505</t>
  </si>
  <si>
    <t xml:space="preserve">https://www.facebook.com/photo.php?fbid=10151407058438505&amp;set=a.10150157265183505.293118.72774118504&amp;type=1</t>
  </si>
  <si>
    <t xml:space="preserve">Col compleanno di nonna Pasquina cresce la pattuglia dei 48 centenari riminesi.  Per la festa di Pasquina Bruscolini, nata a Urbino il 23 marzo 2013 e dal ’63 cittadina riminese dopo un lungo periodo vissuto in Belgio con il marito, tanti i familiari, amici, parenti che hanno voluto essere presenti. Festeggiamenti a cui, con i figli Riziero e Giuliano che risiedono tuttora in Belgio arrivati a Rimini per l’occasione, non è voluta mancare anche l’Amministrazione comunale col Vicesindaco Gloria Lisi che si è unita agli auguri di nonna Pasquina a nome di tutta la città.</t>
  </si>
  <si>
    <t xml:space="preserve">72774118504_10151409560108505</t>
  </si>
  <si>
    <t xml:space="preserve">https://www.facebook.com/media/set/?set=a.10151409559493505.1073741836.72774118504&amp;type=1</t>
  </si>
  <si>
    <t xml:space="preserve">Il pesciolino più famoso al mondo partirà il 28 marzo prossimo per una nuova grande avventura, la sua ventitreesima avventura - http://www.comune.rimini.it/eventi/pagina8081.html</t>
  </si>
  <si>
    <t xml:space="preserve">72774118504_436196103129060</t>
  </si>
  <si>
    <t xml:space="preserve">https://www.facebook.com/comunedirimini/posts/436196103129060</t>
  </si>
  <si>
    <t xml:space="preserve">http://www.comune.rimini.it/eventi/pagina8085.html</t>
  </si>
  <si>
    <t xml:space="preserve">72774118504_495716367160942</t>
  </si>
  <si>
    <t xml:space="preserve">https://www.facebook.com/comunedirimini/posts/495716367160942</t>
  </si>
  <si>
    <t xml:space="preserve">Immagini di copertina</t>
  </si>
  <si>
    <t xml:space="preserve">72774118504_126221474191479</t>
  </si>
  <si>
    <t xml:space="preserve">https://www.facebook.com/comunedirimini/posts/126221474191479</t>
  </si>
  <si>
    <t xml:space="preserve">http://arengo.comune.rimini.it/news/pagina8089.html</t>
  </si>
  <si>
    <t xml:space="preserve">72774118504_10151412877938505</t>
  </si>
  <si>
    <t xml:space="preserve">https://www.facebook.com/photo.php?fbid=10151412876223505&amp;set=a.10151412876168505.1073741837.72774118504&amp;type=1</t>
  </si>
  <si>
    <t xml:space="preserve">Torna a Rimini la Grande Ruota Panoramica</t>
  </si>
  <si>
    <t xml:space="preserve">72774118504_479254022127636</t>
  </si>
  <si>
    <t xml:space="preserve">https://www.facebook.com/comunedirimini/posts/479254022127636</t>
  </si>
  <si>
    <t xml:space="preserve">http://www.comune.rimini.it/eventi/pagina8090.html</t>
  </si>
  <si>
    <t xml:space="preserve">72774118504_10151413088763505</t>
  </si>
  <si>
    <t xml:space="preserve">https://www.facebook.com/photo.php?fbid=10151413088753505&amp;set=a.10150157265183505.293118.72774118504&amp;type=1</t>
  </si>
  <si>
    <t xml:space="preserve">Newsletter RiminInOnda  -  http://www.comune.rimini.it/newsletter_archivio/pagina307.html</t>
  </si>
  <si>
    <t xml:space="preserve">72774118504_502412759820994</t>
  </si>
  <si>
    <t xml:space="preserve">https://www.facebook.com/comunedirimini/posts/502412759820994</t>
  </si>
  <si>
    <t xml:space="preserve">ADOTTATA...HA TROVATO UNA NUOVA FAMIGLIA E NUOVO AMICO</t>
  </si>
  <si>
    <t xml:space="preserve">72774118504_10151418907513505</t>
  </si>
  <si>
    <t xml:space="preserve">https://www.facebook.com/media/set/?set=a.10151418905453505.1073741838.72774118504&amp;type=1</t>
  </si>
  <si>
    <t xml:space="preserve">Migliaia gli spettatori sono arrivati in spiaggia sin dal mattino per seguire, oggi 1 aprile, le battute finali della23^ edizione del Paganello , la manifestazione dedicata al frisbee più famosa al mondo. Mentre sono stati assegnati, nel pomeriggio di ieri, i titoli del Paganello World Freestyle Challenge (disciplina acrobatica del frisbee) oggi sono state giocate le finalissime della WorldUltimate Cup (sport di squadra con il frisbee). Ad aprire il match, che avrebbe proclamato il vincitore del titolo open di questa 23^ World Beach Ultimate Cup, il lancio del sindaco di Rimini Andrea Gnassi, mentre sul campo erano schierate la formazione inglese UTI e il team internazionale Sexxxpensive. ”Ancora una volta si è ripetuta la grande festa del Paganello – commenta il sindaco di Rimini - Nonostante il meteo faccia ancora pensare all'inverno, la spiaggia di Rimini è già in attività e la nostra città conferma il suo potere di attrazione per tutti questi ragazzi che arrivano da ogni parte del mondo per trascorrervi le loro vacanze di Pasqua”. Dopo un match in cui le due squadre non si sono risparmiate, regalando al pubblico che gremiva il campo centrale uno spettacolo entusiasmante, a tempo scaduto la meta della vittoria è stata degli inglesi UTI, che si sono affermati sui Sexxxpensive per 12 a10. Da segnalare la medaglia di bronzo nel torneo Open per la squadra bolognese del CUSB che si è aggiudicata al terza piazza del podio dopo un match all'ultima meta contro i campioni uscenti, gli statunitensi Scandal (Chicago), conclusosi 13 a 10 per gli emiliani. Fuori dal podio le squadre riminesi, che chiudono il loro torneo con risultati comunque soddisfacenti. Sesto posto per il Cota Rica che viene fermato nell'ultimo match con il punteggio di 15 – 9 dagli svizzeri Big Bang. Nona posizione per i veterani del Cota Gold, guadagnata con la vittoria finale 9 a 8 nei confronti dei tedeschi Zamperl. 22° posto per i giovanissimi del Cota U19, che si sono ben difesi per tutto il torneo e chiudono il loro Paganello con una sconfitta per 13 a 9 con la nazionale German Master. In campo femminile, le ragazze Tequila B.B. conquistano il quinto posto, di un torneo per nulla facile a cui hanno preso parte squadre di alto livello tecnico e atletico, battendo nell'ultimo match per 11 a 9 le tedesche H.E.U. Bronzo per le statunitensi Bullseye che si sono aggiudicate la finale contro le tedesche Sandschland per 9 a 5. Oro per le Super Hot Pot (International all stars)che si sono imposte sulle russe Cosmic Girls per 13 a 5. Nella categoria Mixed finalissima meta a meta tra i canadesi Steve French e i russi Made in USSR che si aggiudicano per 13 a 10 per il secondo anno consecutivo il titolo di categoria della World Beach Ultimate Cup. Alle loro spalle gli spagnoli Corocotta che si sono aggiudicati la “finalina” nei confronti della nazionale Irlandese per 13 a 10. Il titolo “Spirito del gioco” assegnato dai partecipanti stessi al torneo alle formazioni che meglio hanno espresso lo spirito di fair play che è alla base uno sport, che ricordiamo viene giocato senza arbitro, è stato conquistato nella categoria Mixed dai Not So Brighton (UK), Women Swiss National Team e Open Jurassic 5 (UK) Le tre squadre vincitrici del titolo 2013 sono omaggiate inoltre da Amarcord con una bottiglia speciale di birra. Ricordiamo anche i risultati finali del Freestyle. Per la categoria Open Pairs bronzo per la coppia Marco Prati e Claudio Cigna, argento per lo svizzero reto Zimmermann e lo svedese Joakim Arveskar, gradino più alto del podio per il team formato dall'ungherese Balu Major e il tedesco Christian Lamred. Nella categoria Mixed Pairs terzo gradino del podio per Christian Lamred in coppia con Nadine Klos,medaglia d'argento per Florian Hess e Judith Hass e oro per Marco Prati ed Emma Kahle. Nell'agguerritissima competizione Open Co-op, in cui i team hanno sfoderato routine e interpretazionistudiate ed eseguite limando ogni minimo particolare tecnico e artistico, terza per il trio tutto italianoformato da Manuel Cesari, Marco Prati e Claudio Cigna, argento per il team formato da Tom Leitner, PavelBaranyk e Balu Major, sul gradino più alto del podio conu na spettacolare interpretazione de Il Fantasmadell'opera il trio formato da Reto Zimmermann, Joakim Arveskar e Claudio – Clay – Collerà. Ad acclamazione di pubblico è stato eletto Super Pro, particolare sfida uno contro uno ad eliminazionediretta: Marco Prati. Spirito del gioco a John Titcomb.  Il Paganello è organizzato da "Cota &amp; Tequila Production" in collaborazione con la Regione EmiliaRomagna, la Provincia di Rimini, il Comune di Rimini, APT Servizi Emilia Romagna, il Comitato diSpiaggia “E’ Meer in Festa”, Camera di Commercio di Rimini, Birra Amarcord, Ubisol e Banca RomagnaEst.</t>
  </si>
  <si>
    <t xml:space="preserve">72774118504_142668725906278</t>
  </si>
  <si>
    <t xml:space="preserve">https://www.facebook.com/comunedirimini/posts/142668725906278</t>
  </si>
  <si>
    <t xml:space="preserve">Bologna, le carte dei servizi per l’infanzia si scrivono anche on line — Regione Digitale</t>
  </si>
  <si>
    <t xml:space="preserve">72774118504_638666216149177</t>
  </si>
  <si>
    <t xml:space="preserve">https://www.facebook.com/comunedirimini/posts/638666216149177</t>
  </si>
  <si>
    <t xml:space="preserve">http://www.comune.rimini.it/eventi/pagina8091.html</t>
  </si>
  <si>
    <t xml:space="preserve">72774118504_593589977320760</t>
  </si>
  <si>
    <t xml:space="preserve">https://www.facebook.com/comunedirimini/posts/593589977320760</t>
  </si>
  <si>
    <t xml:space="preserve">Newsletter RiminInOnda n. 284 del 4/4/2013 http://www.comune.rimini.it/newsletter_archivio/pagina308.html</t>
  </si>
  <si>
    <t xml:space="preserve">72774118504_529890097061509</t>
  </si>
  <si>
    <t xml:space="preserve">https://www.facebook.com/comunedirimini/posts/529890097061509</t>
  </si>
  <si>
    <t xml:space="preserve">72774118504_10151424140098505</t>
  </si>
  <si>
    <t xml:space="preserve">https://www.facebook.com/photo.php?fbid=10151424140088505&amp;set=a.10150157265183505.293118.72774118504&amp;type=1</t>
  </si>
  <si>
    <t xml:space="preserve">Festival e Saloni del libro. Anche Rimini tra le 53 città che si incontreranno oggi e domani a Torino nell'ambito del "Festival e Saloni del libro". http://www.comune.rimini.it/eventi/pagina8098.html</t>
  </si>
  <si>
    <t xml:space="preserve">72774118504_10151424141943505</t>
  </si>
  <si>
    <t xml:space="preserve">https://www.facebook.com/photo.php?fbid=10151424141883505&amp;set=a.10150157265183505.293118.72774118504&amp;type=1</t>
  </si>
  <si>
    <t xml:space="preserve">Anche Rimini sarà presente con un proprio stand ad Alma Orienta, l’appuntamento dal 10 all'11 aprile alla fiera di Bologna con la quinta edizione. http://www.comune.rimini.it/eventi/pagina8099.html</t>
  </si>
  <si>
    <t xml:space="preserve">72774118504_10151424142578505</t>
  </si>
  <si>
    <t xml:space="preserve">https://www.facebook.com/photo.php?fbid=10151424142563505&amp;set=a.10150157265183505.293118.72774118504&amp;type=1</t>
  </si>
  <si>
    <t xml:space="preserve">Laura Fontana, responsabile del Progetto Educazione alla Memoria del Comune di Rimini, è stata nominata Coordinatrice Scientifica del Progetto EHRI (European Holocaust Research Infrastructure) dal Mémorial de la Shoah e direttrice della prima Summer School sulla storia della Shoah in Europa riservata a un gruppo selezionato di ricercatori provenienti da tutto il mondo. http://www.comune.rimini.it/eventi/pagina8100.html</t>
  </si>
  <si>
    <t xml:space="preserve">72774118504_10151424158778505</t>
  </si>
  <si>
    <t xml:space="preserve">https://www.facebook.com/photo.php?fbid=10151424158758505&amp;set=a.10150157265183505.293118.72774118504&amp;type=1</t>
  </si>
  <si>
    <t xml:space="preserve">Inizia domani l’intervento di recupero dei relitti immersi nel bacino del Ponte di Tiberio fino al Ponte della Resistenza http://www.comune.rimini.it/eventi/pagina8103.html</t>
  </si>
  <si>
    <t xml:space="preserve">72774118504_572874899404000</t>
  </si>
  <si>
    <t xml:space="preserve">https://www.facebook.com/comunedirimini/posts/572874899404000</t>
  </si>
  <si>
    <t xml:space="preserve">72774118504_10151424289168505</t>
  </si>
  <si>
    <t xml:space="preserve">https://www.facebook.com/comunedirimini/posts/10151424289168505</t>
  </si>
  <si>
    <t xml:space="preserve">Verso la svolta per lungomare e concessioni demaniali:  Comune e Agenzia del Demanio al lavoro  http://www.comune.rimini.it/eventi/pagina8104.html</t>
  </si>
  <si>
    <t xml:space="preserve">72774118504_122465384612765</t>
  </si>
  <si>
    <t xml:space="preserve">https://www.facebook.com/comunedirimini/posts/122465384612765</t>
  </si>
  <si>
    <t xml:space="preserve">Gazzetta Ufficiale</t>
  </si>
  <si>
    <t xml:space="preserve">72774118504_10151425301433505</t>
  </si>
  <si>
    <t xml:space="preserve">https://www.facebook.com/media/set/?set=a.10151425300118505.1073741839.72774118504&amp;type=1</t>
  </si>
  <si>
    <t xml:space="preserve">Ha avuto inizio questa mattina l’operazione di recupero dei relitti immersi nel bacino del Ponte di Tiberio fino al Ponte della Resistenza.  Un’operazione promossa dalla Direzione Infrastrutture del Comune di Rimini per salvaguardare la sicurezza di tutta l'area, realizzata dalla Cooperativa Cento Fiori in collaborazione coi subacquei del circolo Sub Rimini “Gian Neri” a cui hanno voluto essere presenti anche i militari dell’Arma dei Carabinieri che hanno seguito l’evolversi delle operazioni di bonifica dell’area fin dal suo esordio. Sono una trentina i relitti affondati recensiti che saranno recuperati nelle giornate di oggi e di sabato prossimo 13 aprile. Un’operazione di recupero complessa e difficoltosa a causa dell’insabbiamento delle imbarcazioni affondate e della visibilità scarsissima in cui si trovano a operare i sub. Una volta recuperati i relitti recuperati saranno lasciati sulle banchine ad asciugare per circa 10 giorni prima del successivo loro trasferimento alla discarica. Al termine dell’operazione la Direzione Infrastrutture provvederà a far rimuovere tutti gli elementi che possono costituire oggetto di attracco di natanti incontrollato.</t>
  </si>
  <si>
    <t xml:space="preserve">72774118504_10151425317343505</t>
  </si>
  <si>
    <t xml:space="preserve">https://www.facebook.com/photo.php?fbid=10151425317313505&amp;set=a.10150157265183505.293118.72774118504&amp;type=1</t>
  </si>
  <si>
    <t xml:space="preserve">Rapporto sulle Povertà 2012  Una platea gremita di persone, autorità civili, religiose, militari, appartenenti alle associazioni di volontariato e sindacali, ha seguito con passione e viva compartecipazione la presentazione del Rapporto sulle Povertà, quest’anno dedicato al “lavoro”, elaborato dalla Caritas diocesana e giunto  alla nona edizione. “Tutti devono sapere – si legge nella prefazione – che anche in una città come Rimini, così ospitale e accogliente, ci sono persone che dormono per strada, persone che non sanno cosa mangiare, persone che non hanno lavoro, che si sentono sole e non sanno con chi parlare…” Ai lavori, dopo gli interventi del Vescovo Lambiasi, del Prefetto Palomba, del Presidente della Provincia Vitali, ha portato il proprio contributo, a nome della città, anche il Sindaco Andrea Gnassi, che nel suo intervento a tratteggiato quali siano le difficoltà, umane e materiali, davanti alle quali, ogni giorno, gli amministratori della cosa pubblica sono chiamati ad impegnarsi nel tentativo di dare risposte.  Il Rapporto sulle Povertà 2012 è pubblicato anche sulle pagine http://rp2012.caritas.rimini.it/</t>
  </si>
  <si>
    <t xml:space="preserve">72774118504_629907447026525</t>
  </si>
  <si>
    <t xml:space="preserve">https://www.facebook.com/comunedirimini/posts/629907447026525</t>
  </si>
  <si>
    <t xml:space="preserve">Il Vicesindaco incontra gli studenti del programma di scambi interculturali  http://www.comune.rimini.it/eventi/pagina8106.html</t>
  </si>
  <si>
    <t xml:space="preserve">72774118504_10151428568678505</t>
  </si>
  <si>
    <t xml:space="preserve">https://www.facebook.com/media/set/?set=a.10151428566373505.1073741840.72774118504&amp;type=1</t>
  </si>
  <si>
    <t xml:space="preserve">E' stato presentato oggi, alla Casa delle Donne, il corso di autodifesa femminile gratuito - http://www.comune.rimini.it/eventi/pagina8107.html</t>
  </si>
  <si>
    <t xml:space="preserve">72774118504_511745722195495</t>
  </si>
  <si>
    <t xml:space="preserve">https://www.facebook.com/comunedirimini/posts/511745722195495</t>
  </si>
  <si>
    <t xml:space="preserve">http://www.youtube.com/watch?v=RHsYxVNBo8s</t>
  </si>
  <si>
    <t xml:space="preserve">72774118504_10151429607493505</t>
  </si>
  <si>
    <t xml:space="preserve">https://www.facebook.com/media/set/?set=a.10151429606588505.1073741841.72774118504&amp;type=1</t>
  </si>
  <si>
    <t xml:space="preserve">la soddisfazione dell'Amministrazione comunale - http://www.comune.rimini.it/eventi/pagina8108.html</t>
  </si>
  <si>
    <t xml:space="preserve">72774118504_133025776885301</t>
  </si>
  <si>
    <t xml:space="preserve">https://www.facebook.com/comunedirimini/posts/133025776885301</t>
  </si>
  <si>
    <t xml:space="preserve">http://youtu.be/DW0iI2baO6Q</t>
  </si>
  <si>
    <t xml:space="preserve">72774118504_240662432744971</t>
  </si>
  <si>
    <t xml:space="preserve">https://www.facebook.com/comunedirimini/posts/240662432744971</t>
  </si>
  <si>
    <t xml:space="preserve">72774118504_491192600945867</t>
  </si>
  <si>
    <t xml:space="preserve">https://www.facebook.com/comunedirimini/posts/491192600945867</t>
  </si>
  <si>
    <t xml:space="preserve">RITROVATO PROPRIETARIOOO:  ANZIANO CON TATUAGGIO ILLEGGIBILE</t>
  </si>
  <si>
    <t xml:space="preserve">72774118504_362490280535168</t>
  </si>
  <si>
    <t xml:space="preserve">https://www.facebook.com/comunedirimini/posts/362490280535168</t>
  </si>
  <si>
    <t xml:space="preserve">http://www.comune.rimini.it/comunicati/pagina2842.html</t>
  </si>
  <si>
    <t xml:space="preserve">72774118504_520422808014671</t>
  </si>
  <si>
    <t xml:space="preserve">https://www.facebook.com/comunedirimini/posts/520422808014671</t>
  </si>
  <si>
    <t xml:space="preserve">Università: un piano di recupero d'iniziativa pubblica per la riqualificazione del complesso Leon Battista Alberti  http://www.comune.rimini.it/eventi/pagina8117.html</t>
  </si>
  <si>
    <t xml:space="preserve">72774118504_10151432426558505</t>
  </si>
  <si>
    <t xml:space="preserve">https://www.facebook.com/media/set/?set=a.10151432421103505.1073741842.72774118504&amp;type=1</t>
  </si>
  <si>
    <t xml:space="preserve">Nella scuola "La Coccinella" genitori e nonni dei bambini si uniscono per un altro gruppo CI.VI.VO.  http://www.comune.rimini.it/eventi/pagina8114.html</t>
  </si>
  <si>
    <t xml:space="preserve">72774118504_10151433725398505</t>
  </si>
  <si>
    <t xml:space="preserve">https://www.facebook.com/photo.php?fbid=10151433725388505&amp;set=a.10150157265183505.293118.72774118504&amp;type=1</t>
  </si>
  <si>
    <t xml:space="preserve">Newsletter RiminInOnda n. 285 del 11/4/2013 http://www.comune.rimini.it/newsletter_archivio/pagina309.html</t>
  </si>
  <si>
    <t xml:space="preserve">72774118504_10151433968588505</t>
  </si>
  <si>
    <t xml:space="preserve">https://www.facebook.com/media/set/?set=a.10151433964088505.1073741843.72774118504&amp;type=1</t>
  </si>
  <si>
    <t xml:space="preserve">Inaugurazione 2013</t>
  </si>
  <si>
    <t xml:space="preserve">72774118504_445745972178428</t>
  </si>
  <si>
    <t xml:space="preserve">https://www.facebook.com/comunedirimini/posts/445745972178428</t>
  </si>
  <si>
    <t xml:space="preserve">Dalle 11 di domani la "La Grande Ruota Panoramica di Rimini" inizia a girare  http://www.comune.rimini.it/eventi/pagina8118.html</t>
  </si>
  <si>
    <t xml:space="preserve">72774118504_514919621901351</t>
  </si>
  <si>
    <t xml:space="preserve">https://www.facebook.com/comunedirimini/posts/514919621901351</t>
  </si>
  <si>
    <t xml:space="preserve">Discorso finale del Sindaco Andrea Gnassi al Consiglio Comunale del 11 aprile 2013</t>
  </si>
  <si>
    <t xml:space="preserve">72774118504_409014495863676</t>
  </si>
  <si>
    <t xml:space="preserve">https://www.facebook.com/comunedirimini/posts/409014495863676</t>
  </si>
  <si>
    <t xml:space="preserve">http://www.comune.rimini.it/eventi/pagina8122.html</t>
  </si>
  <si>
    <t xml:space="preserve">72774118504_10151439318323505</t>
  </si>
  <si>
    <t xml:space="preserve">https://www.facebook.com/media/set/?set=a.10151439317093505.1073741845.72774118504&amp;type=1</t>
  </si>
  <si>
    <t xml:space="preserve">Le visioni artistiche di Paolo Ventura a decorazione del Cinema Fulgor - http://www.comune.rimini.it/eventi/pagina8122.html</t>
  </si>
  <si>
    <t xml:space="preserve">72774118504_10151439325708505</t>
  </si>
  <si>
    <t xml:space="preserve">https://www.facebook.com/media/set/?set=a.10151439323113505.1073741846.72774118504&amp;type=1</t>
  </si>
  <si>
    <t xml:space="preserve">Un intervento di riqualificazione per piazza Ferrari - http://www.comune.rimini.it/eventi/pagina8123.html</t>
  </si>
  <si>
    <t xml:space="preserve">72774118504_179984018821602</t>
  </si>
  <si>
    <t xml:space="preserve">https://www.facebook.com/comunedirimini/posts/179984018821602</t>
  </si>
  <si>
    <t xml:space="preserve">http://youtu.be/RUnj7pVlXw8</t>
  </si>
  <si>
    <t xml:space="preserve">72774118504_10151439353543505</t>
  </si>
  <si>
    <t xml:space="preserve">https://www.facebook.com/photo.php?fbid=10151439353478505&amp;set=a.10150157265183505.293118.72774118504&amp;type=1</t>
  </si>
  <si>
    <t xml:space="preserve">La Giunta approva il progetto per un nuovo campo da calcio a Villaggio I Maggio - http://www.comune.rimini.it/eventi/pagina8124.html</t>
  </si>
  <si>
    <t xml:space="preserve">72774118504_10151439359343505</t>
  </si>
  <si>
    <t xml:space="preserve">https://www.facebook.com/photo.php?fbid=10151439359293505&amp;set=a.10150157265183505.293118.72774118504&amp;type=1</t>
  </si>
  <si>
    <t xml:space="preserve">Piano spiaggia, Comune e operatori al lavoro per le modifiche - http://www.comune.rimini.it/eventi/pagina8127.html</t>
  </si>
  <si>
    <t xml:space="preserve">72774118504_10151441843418505</t>
  </si>
  <si>
    <t xml:space="preserve">https://www.facebook.com/media/set/?set=a.10151441842313505.1073741847.72774118504&amp;type=1</t>
  </si>
  <si>
    <t xml:space="preserve">L’assessore alle Politiche ambientali Sara Visintin traccia il bilancio delle iniziative messe in campo per la Qualità dell’Aria - http://www.comune.rimini.it/eventi/pagina8130.html</t>
  </si>
  <si>
    <t xml:space="preserve">72774118504_10151441843733505</t>
  </si>
  <si>
    <t xml:space="preserve">https://www.facebook.com/comunedirimini/posts/10151441843733505</t>
  </si>
  <si>
    <t xml:space="preserve">http://youtu.be/8Shlr_0dql0</t>
  </si>
  <si>
    <t xml:space="preserve">72774118504_10151441872413505</t>
  </si>
  <si>
    <t xml:space="preserve">https://www.facebook.com/photo.php?fbid=10151441872403505&amp;set=a.10150157265183505.293118.72774118504&amp;type=1</t>
  </si>
  <si>
    <t xml:space="preserve">Continua a crescere la popolazione dei riminesi residenti che raggiunge le 146.606 unità, di cui 70.203 i maschi e 76.403 le femmine. http://www.comune.rimini.it/eventi/pagina8129.html</t>
  </si>
  <si>
    <t xml:space="preserve">72774118504_10151441872848505</t>
  </si>
  <si>
    <t xml:space="preserve">https://www.facebook.com/comunedirimini/posts/10151441872848505</t>
  </si>
  <si>
    <t xml:space="preserve">http://youtu.be/b79i413XrJU</t>
  </si>
  <si>
    <t xml:space="preserve">72774118504_10151442053363505</t>
  </si>
  <si>
    <t xml:space="preserve">https://www.facebook.com/photo.php?fbid=10151442053328505&amp;set=a.10150157265183505.293118.72774118504&amp;type=1</t>
  </si>
  <si>
    <t xml:space="preserve">Partecipate: competenze e razionalizzazione delle risorse per il cda di Agenzia Mobilità - http://www.comune.rimini.it/eventi/pagina8133.html</t>
  </si>
  <si>
    <t xml:space="preserve">72774118504_10151443486858505</t>
  </si>
  <si>
    <t xml:space="preserve">https://www.facebook.com/media/set/?set=a.10151443485233505.1073741848.72774118504&amp;type=1</t>
  </si>
  <si>
    <t xml:space="preserve">Si è conclusa con la fase pratica la Campagna di sensibilizzazione e prevenzione in tema di sicurezza stradale nei confronti dei lavoratori e della popolazione nel territorio della provincia di Rimini - http://www.comune.rimini.it/eventi/pagina8134.html</t>
  </si>
  <si>
    <t xml:space="preserve">72774118504_10151443539263505</t>
  </si>
  <si>
    <t xml:space="preserve">https://www.facebook.com/media/set/?set=a.10151443537878505.1073741849.72774118504&amp;type=1</t>
  </si>
  <si>
    <t xml:space="preserve">Il Consiglio comunale approva il Rendiconto di gestione - http://www.comune.rimini.it/eventi/pagina8135.html</t>
  </si>
  <si>
    <t xml:space="preserve">72774118504_10151443607413505</t>
  </si>
  <si>
    <t xml:space="preserve">https://www.facebook.com/media/set/?set=a.10151443593673505.1073741850.72774118504&amp;type=1</t>
  </si>
  <si>
    <t xml:space="preserve">Al via la nuova riorganizzazione funzionale del lungomare di Rimini dal porto canale al comune di Riccione - http://www.comune.rimini.it/eventi/pagina8136.html</t>
  </si>
  <si>
    <t xml:space="preserve">72774118504_10151443609038505</t>
  </si>
  <si>
    <t xml:space="preserve">https://www.facebook.com/comunedirimini/posts/10151443609038505</t>
  </si>
  <si>
    <t xml:space="preserve">http://youtu.be/-GbgdDepxd4</t>
  </si>
  <si>
    <t xml:space="preserve">72774118504_10151443630638505</t>
  </si>
  <si>
    <t xml:space="preserve">https://www.facebook.com/media/set/?set=a.10151443629333505.1073741851.72774118504&amp;type=1</t>
  </si>
  <si>
    <t xml:space="preserve">Rimini 21 aprile - 12 maggio 2013, Palazzo dell'Arengo - http://www.comune.rimini.it/eventi/pagina8138.html</t>
  </si>
  <si>
    <t xml:space="preserve">72774118504_10151443632063505</t>
  </si>
  <si>
    <t xml:space="preserve">72774118504_10151445425048505</t>
  </si>
  <si>
    <t xml:space="preserve">https://www.facebook.com/media/set/?set=a.10151445422908505.1073741852.72774118504&amp;type=1</t>
  </si>
  <si>
    <t xml:space="preserve">Grande pubblico nella Sala Civica dell’Arengo, all’incontro con il Prof. Vanni Pasca, Presidente dell’Associazione Italiana degli Storici del Design, dal titolo “The Eames Design Philosophy”. Sino al 12 maggio nel Palazzo dell'Arengo la mostra "Charles &amp; Ray Eames e Vitra".</t>
  </si>
  <si>
    <t xml:space="preserve">72774118504_10151446073688505</t>
  </si>
  <si>
    <t xml:space="preserve">https://www.facebook.com/comunedirimini/posts/10151446073688505</t>
  </si>
  <si>
    <t xml:space="preserve">Prostituzione: il ringraziamento dell'Amministrazione comunale alle Forze dell'Ordine  http://www.comune.rimini.it/eventi/pagina8139.html</t>
  </si>
  <si>
    <t xml:space="preserve">72774118504_10151447667933505</t>
  </si>
  <si>
    <t xml:space="preserve">https://www.facebook.com/photo.php?fbid=10151447667803505&amp;set=a.10150157265183505.293118.72774118504&amp;type=1</t>
  </si>
  <si>
    <t xml:space="preserve">Partecipa alla sfida europea della bicicletta e vinci !  La Città di Rimini ha lanciato la sfida alle altre città europee su chi percorrerà più chilometri in bici nel mese di maggio risparmiando più tonnellate di CO2.  Utilizza la bici per i tuoi spostamenti e tieni traccia dei tuoi km. con lo smartphone o sul web, hashtag ufficiale della manifestazione #ecc2013net  http://www.comune.rimini.it/eventi/pagina8141.html</t>
  </si>
  <si>
    <t xml:space="preserve">72774118504_10151447907488505</t>
  </si>
  <si>
    <t xml:space="preserve">https://www.facebook.com/photo.php?fbid=10151447907393505&amp;set=a.10150157265183505.293118.72774118504&amp;type=1</t>
  </si>
  <si>
    <t xml:space="preserve">Banchetto al porto di telefono azzurro  Amministrazione comunale: presente!</t>
  </si>
  <si>
    <t xml:space="preserve">72774118504_10151447934198505</t>
  </si>
  <si>
    <t xml:space="preserve">https://www.facebook.com/media/set/?set=a.10151447920008505.1073741853.72774118504&amp;type=1</t>
  </si>
  <si>
    <t xml:space="preserve">Da una simpatica mail ad un messaggio chiaro, un messaggio concreto, vero. Un messaggio che oggi più che mai sottolinea la volontà dei cittadini riminesi e dell'amministrazione di rendersi parte attiva e non perdere tempo, quindi intervenire a partire dalle piccole cose.</t>
  </si>
  <si>
    <t xml:space="preserve">72774118504_10151448845563505</t>
  </si>
  <si>
    <t xml:space="preserve">https://www.facebook.com/photo.php?fbid=10151448845538505&amp;set=a.10151677996543505.1073741960.72774118504&amp;type=1</t>
  </si>
  <si>
    <t xml:space="preserve">ore 8... comincia la giornata...</t>
  </si>
  <si>
    <t xml:space="preserve">72774118504_10151449058113505</t>
  </si>
  <si>
    <t xml:space="preserve">https://www.facebook.com/comunedirimini/posts/10151449058113505</t>
  </si>
  <si>
    <t xml:space="preserve">http://www.comune.rimini.it/eventi/pagina8146.html</t>
  </si>
  <si>
    <t xml:space="preserve">72774118504_10151449141603505</t>
  </si>
  <si>
    <t xml:space="preserve">https://www.facebook.com/photo.php?fbid=10151449141588505&amp;set=a.10150157265183505.293118.72774118504&amp;type=1</t>
  </si>
  <si>
    <t xml:space="preserve">68° anniversario della Liberazione d'Italia. Programma delle celebrazioni - http://www.comune.rimini.it/eventi/pagina8144.html</t>
  </si>
  <si>
    <t xml:space="preserve">72774118504_10151449145238505</t>
  </si>
  <si>
    <t xml:space="preserve">https://www.facebook.com/photo.php?fbid=10151449145228505&amp;set=a.10150157265183505.293118.72774118504&amp;type=1</t>
  </si>
  <si>
    <t xml:space="preserve">Approvato il progetto per la messa in sicurezza della scuola elementare Fellini - http://www.comune.rimini.it/eventi/pagina8145.html</t>
  </si>
  <si>
    <t xml:space="preserve">72774118504_10151449182003505</t>
  </si>
  <si>
    <t xml:space="preserve">https://www.facebook.com/photo.php?fbid=10151449181913505&amp;set=a.10150157265183505.293118.72774118504&amp;type=1</t>
  </si>
  <si>
    <t xml:space="preserve">Il Sindaco Gnassi incontra il nuovo coordinatore di Campus riminese Antonello Eugenio Scorcu - http://www.comune.rimini.it/eventi/pagina8147.html</t>
  </si>
  <si>
    <t xml:space="preserve">72774118504_10151449188513505</t>
  </si>
  <si>
    <t xml:space="preserve">https://www.facebook.com/photo.php?fbid=10151449188493505&amp;set=a.10150157265183505.293118.72774118504&amp;type=1</t>
  </si>
  <si>
    <t xml:space="preserve">Una cinquantina di rappresentanti di società e associazioni sportive erano presenti questa mattina in Residenza comunale per la presentazione delle iniziative per promuovere la pratica per l’estate 2013. http://www.comune.rimini.it/eventi/pagina8148.html</t>
  </si>
  <si>
    <t xml:space="preserve">72774118504_10151449235428505</t>
  </si>
  <si>
    <t xml:space="preserve">https://www.facebook.com/photo.php?fbid=10151449235398505&amp;set=a.10150157265183505.293118.72774118504&amp;type=1</t>
  </si>
  <si>
    <t xml:space="preserve">I nidi crescono: http://www.comune.rimini.it/eventi/pagina8146.html</t>
  </si>
  <si>
    <t xml:space="preserve">72774118504_10151449303438505</t>
  </si>
  <si>
    <t xml:space="preserve">https://www.facebook.com/photo.php?fbid=10151449303353505&amp;set=a.10150157265183505.293118.72774118504&amp;type=1</t>
  </si>
  <si>
    <t xml:space="preserve">La Polizia municipale rinviene e sequestra 500 capi di abbigliamento firmati oggetto di furto in un noto outlet riminese - http://www.comune.rimini.it/eventi/pagina8149.html</t>
  </si>
  <si>
    <t xml:space="preserve">72774118504_10151449709248505</t>
  </si>
  <si>
    <t xml:space="preserve">https://www.facebook.com/photo.php?fbid=10151449709193505&amp;set=a.10150157265183505.293118.72774118504&amp;type=1</t>
  </si>
  <si>
    <t xml:space="preserve">Cura della Città dopo le piogge al via gli interventi d'asfaltatura della città: ore 23 s'interviene su via Roma / via Dante</t>
  </si>
  <si>
    <t xml:space="preserve">72774118504_10151450487323505</t>
  </si>
  <si>
    <t xml:space="preserve">https://www.facebook.com/photo.php?fbid=10151450486008505&amp;set=a.10151450485958505.1073741854.72774118504&amp;type=1</t>
  </si>
  <si>
    <t xml:space="preserve">Le Officine ferroviarie commemorano il 25 aprile</t>
  </si>
  <si>
    <t xml:space="preserve">72774118504_10151450487318505</t>
  </si>
  <si>
    <t xml:space="preserve">https://www.facebook.com/photo.php?fbid=10151450486028505&amp;set=a.10151450485958505.1073741854.72774118504&amp;type=1</t>
  </si>
  <si>
    <t xml:space="preserve">72774118504_10151450487313505</t>
  </si>
  <si>
    <t xml:space="preserve">https://www.facebook.com/photo.php?fbid=10151450485998505&amp;set=a.10151450485958505.1073741854.72774118504&amp;type=1</t>
  </si>
  <si>
    <t xml:space="preserve">72774118504_10151450600288505</t>
  </si>
  <si>
    <t xml:space="preserve">https://www.facebook.com/comunedirimini/posts/10151450600288505</t>
  </si>
  <si>
    <t xml:space="preserve">Tassa di soggiorno: Dialogo e confronto tra Amministrazione comunale e albergatori  http://www.comune.rimini.it/eventi/pagina8151.html</t>
  </si>
  <si>
    <t xml:space="preserve">72774118504_10151450602928505</t>
  </si>
  <si>
    <t xml:space="preserve">https://www.facebook.com/comunedirimini/posts/10151450602928505</t>
  </si>
  <si>
    <t xml:space="preserve">Area ex pastificio Ghigi, il Comune si fa carico della bonifica  http://www.comune.rimini.it/eventi/pagina8150.html</t>
  </si>
  <si>
    <t xml:space="preserve">72774118504_10151450606783505</t>
  </si>
  <si>
    <t xml:space="preserve">https://www.facebook.com/comunedirimini/posts/10151450606783505</t>
  </si>
  <si>
    <t xml:space="preserve">68° anniversario della Liberazione d'Italia Il programma delle celebrazioni  http://www.comune.rimini.it/eventi/pagina8144.html</t>
  </si>
  <si>
    <t xml:space="preserve">72774118504_10151451765778505</t>
  </si>
  <si>
    <t xml:space="preserve">https://www.facebook.com/media/set/?set=a.10151451765168505.1073741855.72774118504&amp;type=1</t>
  </si>
  <si>
    <t xml:space="preserve">Rimini festeggia il 25 aprile 68° anniversario della Liberazione</t>
  </si>
  <si>
    <t xml:space="preserve">72774118504_10151451771178505</t>
  </si>
  <si>
    <t xml:space="preserve">https://www.facebook.com/comunedirimini/posts/10151451771178505</t>
  </si>
  <si>
    <t xml:space="preserve">Rimini festeggia il 25 aprile 68° anniversario della Liberazione d'Italia  http://www.comune.rimini.it/eventi/pagina8153.html</t>
  </si>
  <si>
    <t xml:space="preserve">72774118504_10151456765363505</t>
  </si>
  <si>
    <t xml:space="preserve">https://www.facebook.com/photo.php?fbid=10151456763983505&amp;set=a.10151456759653505.1073741867.72774118504&amp;type=1</t>
  </si>
  <si>
    <t xml:space="preserve">Le Guardie ecologiche salvano ‘mamma’ anatra e le sue 12 anatrine</t>
  </si>
  <si>
    <t xml:space="preserve">72774118504_10151456765888505</t>
  </si>
  <si>
    <t xml:space="preserve">https://www.facebook.com/photo.php?fbid=10151456765643505&amp;set=a.10151456759653505.1073741867.72774118504&amp;type=1</t>
  </si>
  <si>
    <t xml:space="preserve">72774118504_10151458071513505</t>
  </si>
  <si>
    <t xml:space="preserve">https://www.facebook.com/photo.php?fbid=10151458071478505&amp;set=a.10150157265183505.293118.72774118504&amp;type=1</t>
  </si>
  <si>
    <t xml:space="preserve">Anche Rimini parteciperà alla sfida che vedrà 11 città europee – oltre Rimini saranno Bologna e Padova le tre città italiane in competizione – confrontarsi su chi percorrerà più chilometri in bici nel mese di maggio e risparmiare così più tonnellate di CO2. - http://www.comune.rimini.it/eventi/pagina8157.html</t>
  </si>
  <si>
    <t xml:space="preserve">72774118504_10151458153713505</t>
  </si>
  <si>
    <t xml:space="preserve">https://www.facebook.com/photo.php?fbid=10151458152118505&amp;set=a.10151458152053505.1073741868.72774118504&amp;type=1</t>
  </si>
  <si>
    <t xml:space="preserve">Al via i lavori per la pista di skateboard al Parco Cervi  Hanno preso il via i lavori per la riqualificazione della pista da skateboard del parco Cervi di via Bramante.  http://www.comune.rimini.it/eventi/pagina8158.html</t>
  </si>
  <si>
    <t xml:space="preserve">72774118504_10151458153733505</t>
  </si>
  <si>
    <t xml:space="preserve">https://www.facebook.com/photo.php?fbid=10151458152128505&amp;set=a.10151458152053505.1073741868.72774118504&amp;type=1</t>
  </si>
  <si>
    <t xml:space="preserve">Lavori alla pista di skateboard</t>
  </si>
  <si>
    <t xml:space="preserve">72774118504_10151458156738505</t>
  </si>
  <si>
    <t xml:space="preserve">https://www.facebook.com/comunedirimini/posts/10151458156738505</t>
  </si>
  <si>
    <t xml:space="preserve">Al via i lavori per la pista di skateboard al Parco Cervi  http://www.comune.rimini.it/eventi/pagina8158.html</t>
  </si>
  <si>
    <t xml:space="preserve">72774118504_10151460778388505</t>
  </si>
  <si>
    <t xml:space="preserve">https://www.facebook.com/photo.php?fbid=10151460778373505&amp;set=a.10150157265183505.293118.72774118504&amp;type=1</t>
  </si>
  <si>
    <t xml:space="preserve">tutti a provare la ciclabile</t>
  </si>
  <si>
    <t xml:space="preserve">72774118504_10151462669108505</t>
  </si>
  <si>
    <t xml:space="preserve">https://www.facebook.com/comunedirimini/posts/10151462669108505</t>
  </si>
  <si>
    <t xml:space="preserve">Newsletter RiminInOnda n. 288 del 02/5/2013 http://www.comune.rimini.it/newsletter_archivio/pagina312.html</t>
  </si>
  <si>
    <t xml:space="preserve">72774118504_10151462669763505</t>
  </si>
  <si>
    <t xml:space="preserve">https://www.facebook.com/rimininonda/posts/10151462669753505</t>
  </si>
  <si>
    <t xml:space="preserve">72774118504_10151463765253505</t>
  </si>
  <si>
    <t xml:space="preserve">https://www.facebook.com/comunedirimini/posts/10151463765253505</t>
  </si>
  <si>
    <t xml:space="preserve">Sagra Musicale Malatestiana</t>
  </si>
  <si>
    <t xml:space="preserve">72774118504_10151463810883505</t>
  </si>
  <si>
    <t xml:space="preserve">https://www.facebook.com/media/set/?set=a.10151463809158505.1073741869.72774118504&amp;type=1</t>
  </si>
  <si>
    <t xml:space="preserve">Con l'intervento di decoro verso la conclusione l'intervento di riqualificazione</t>
  </si>
  <si>
    <t xml:space="preserve">72774118504_10151463969543505</t>
  </si>
  <si>
    <t xml:space="preserve">https://www.facebook.com/photo.php?fbid=10151463969533505&amp;set=a.10150157265183505.293118.72774118504&amp;type=1</t>
  </si>
  <si>
    <t xml:space="preserve">Approvati i voucher mensili per la frequenza agli asili nido privati - http://www.comune.rimini.it/eventi/pagina8164.html</t>
  </si>
  <si>
    <t xml:space="preserve">72774118504_10151464987978505</t>
  </si>
  <si>
    <t xml:space="preserve">https://www.facebook.com/photo.php?fbid=10151464987773505&amp;set=a.10151463809158505.1073741869.72774118504&amp;type=1</t>
  </si>
  <si>
    <t xml:space="preserve">Sottopasso di via Tripoli</t>
  </si>
  <si>
    <t xml:space="preserve">72774118504_10151465549588505</t>
  </si>
  <si>
    <t xml:space="preserve">https://www.facebook.com/media/set/?set=a.10151465543183505.1073741872.72774118504&amp;type=1</t>
  </si>
  <si>
    <t xml:space="preserve">inaugurata alla Galleria dell’Immagine di Rimini (via Gambalunga, 27) la mostra dal titolo Valori aggiunti con opere di Giovanni Aureli e Ivo Gigli. http://www.comune.rimini.it/primo_piano/pagina1986.html</t>
  </si>
  <si>
    <t xml:space="preserve">72774118504_10151465556703505</t>
  </si>
  <si>
    <t xml:space="preserve">https://www.facebook.com/photo.php?fbid=10151465556663505&amp;set=a.10150157265183505.293118.72774118504&amp;type=1</t>
  </si>
  <si>
    <t xml:space="preserve">Stop al femminicidio Presidio in piazza Cavour oggi pomeriggio promosso dal coordinamento delle donne e Rompi il silenzio. Centoventisette femminicidi nel 2012, 25 dall'inizio dell'anno, 5 in due giorni. È inaccettabile, occorre intervenire con più forza.</t>
  </si>
  <si>
    <t xml:space="preserve">72774118504_10151466503848505</t>
  </si>
  <si>
    <t xml:space="preserve">https://www.facebook.com/media/set/?set=a.10151466502153505.1073741873.72774118504&amp;type=1</t>
  </si>
  <si>
    <t xml:space="preserve">tra mercati a Km0, giochi per bambini, auto d'epoca e regate</t>
  </si>
  <si>
    <t xml:space="preserve">72774118504_10151466509043505</t>
  </si>
  <si>
    <t xml:space="preserve">https://www.facebook.com/photo.php?fbid=10151466508918505&amp;set=a.10150618562128505.392921.72774118504&amp;type=1</t>
  </si>
  <si>
    <t xml:space="preserve">72774118504_10151468271553505</t>
  </si>
  <si>
    <t xml:space="preserve">https://www.facebook.com/photo.php?fbid=10151468271518505&amp;set=a.10150157265183505.293118.72774118504&amp;type=1</t>
  </si>
  <si>
    <t xml:space="preserve">Progetto Educazione alle memoria: viaggio studio a Dachau e Norimberga. Il Comune di Rimini propone anche quest’anno il viaggio studio nei luoghi della memoria - http://www.comune.rimini.it/eventi/pagina8165.html</t>
  </si>
  <si>
    <t xml:space="preserve">72774118504_10151468277873505</t>
  </si>
  <si>
    <t xml:space="preserve">https://www.facebook.com/photo.php?fbid=10151468277853505&amp;set=a.10150157265183505.293118.72774118504&amp;type=1</t>
  </si>
  <si>
    <t xml:space="preserve">"Costruire innovazione negli interventi di risposta al disagio abitativo per le fasce più vulnerabili": mercoledì il convegno - http://www.comune.rimini.it/eventi/pagina8166.html</t>
  </si>
  <si>
    <t xml:space="preserve">72774118504_10151468293598505</t>
  </si>
  <si>
    <t xml:space="preserve">https://www.facebook.com/photo.php?fbid=10151468293568505&amp;set=a.10150157265183505.293118.72774118504&amp;type=1</t>
  </si>
  <si>
    <t xml:space="preserve">Rinnovato il cda di Rimini Reservation - http://www.comune.rimini.it/eventi/pagina8168.html</t>
  </si>
  <si>
    <t xml:space="preserve">72774118504_10151468333063505</t>
  </si>
  <si>
    <t xml:space="preserve">https://www.facebook.com/comunedirimini/posts/10151468333063505</t>
  </si>
  <si>
    <t xml:space="preserve">Foto dal post di Stefano Mazzotti in LA RIMINI CHE VORREMMO</t>
  </si>
  <si>
    <t xml:space="preserve">72774118504_10151468629683505</t>
  </si>
  <si>
    <t xml:space="preserve">https://www.facebook.com/comunedirimini/posts/10151468629683505</t>
  </si>
  <si>
    <t xml:space="preserve">Partita la riqualificazione di piazza Pascoli, cuore sociale ed economico di Viserba  http://www.comune.rimini.it/eventi/pagina8167.html</t>
  </si>
  <si>
    <t xml:space="preserve">72774118504_10151469926363505</t>
  </si>
  <si>
    <t xml:space="preserve">https://www.facebook.com/photo.php?fbid=10151469926313505&amp;set=a.10150157265183505.293118.72774118504&amp;type=1</t>
  </si>
  <si>
    <t xml:space="preserve">Nasce "Spazio lib(e)ro. Presentazioni d'autore". Un nuovo spazio per chi scrive e legge. 8 maggio – 20 giugno 2013. Palazzo del Podestà – Sala civica per conferenze – Piazza Cavour, ore 18 - http://www.comune.rimini.it/eventi/pagina8169.html</t>
  </si>
  <si>
    <t xml:space="preserve">72774118504_10151471096328505</t>
  </si>
  <si>
    <t xml:space="preserve">https://www.facebook.com/photo.php?fbid=10151471096303505&amp;set=a.10150157265183505.293118.72774118504&amp;type=1</t>
  </si>
  <si>
    <t xml:space="preserve">Con nonna Dina crescono i centenari riminesi.  Festeggiata da tanti famigliari e amici, domenica scorsa ha tagliato lo straordinario traguardo dei 100 anni Costantina, ma Dina per tutti, Berardi Gemmani. Bagnina del periodo d’oro del turismo riminese, Dina ha gestito col marito il proprio bagno per oltre tre decenni, dagli inizi degli anni ’50 quando le azdore riminesi si trasformarono, senza mai dimenticare la famiglia, nel prototipo delle imprenditrici che hanno così fortemente caratterizzato e fatto la fortuna del nostro turismo. Oggi ama lavorare all'uncinetto e frequentare ogni domenica pomeriggio gli amici del circolo per anziani "Amici insieme" di via D'Azeglio dove si è tenuta la festa. A quelli di amici e parenti si sono aggiunti gli auguri dell’Amministrazione comunale, che ha voluto unirsi ai festeggiamenti con la partecipazione dell’assessore Irina Imola.</t>
  </si>
  <si>
    <t xml:space="preserve">72774118504_10151471108643505</t>
  </si>
  <si>
    <t xml:space="preserve">https://www.facebook.com/comunedirimini/posts/10151471108643505</t>
  </si>
  <si>
    <t xml:space="preserve">http://www.comune.rimini.it/eventi/pagina8171.html</t>
  </si>
  <si>
    <t xml:space="preserve">72774118504_10151472521278505</t>
  </si>
  <si>
    <t xml:space="preserve">https://www.facebook.com/comunedirimini/posts/10151472521278505</t>
  </si>
  <si>
    <t xml:space="preserve">http://www.comune.rimini.it/eventi/pagina8172.html</t>
  </si>
  <si>
    <t xml:space="preserve">72774118504_10151472702443505</t>
  </si>
  <si>
    <t xml:space="preserve">https://www.facebook.com/comunedirimini/posts/10151472702443505</t>
  </si>
  <si>
    <t xml:space="preserve">http://www.comune.rimini.it/eventi/pagina8176.html</t>
  </si>
  <si>
    <t xml:space="preserve">72774118504_10151472714438505</t>
  </si>
  <si>
    <t xml:space="preserve">https://www.facebook.com/media/set/?set=a.10151472708933505.1073741874.72774118504&amp;type=1</t>
  </si>
  <si>
    <t xml:space="preserve">Proseguono i lavori, da lunedì il 2° stralcio. leggi: http://www.comune.rimini.it/eventi/pagina8173.html</t>
  </si>
  <si>
    <t xml:space="preserve">72774118504_10151472725573505</t>
  </si>
  <si>
    <t xml:space="preserve">https://www.facebook.com/comunedirimini/posts/10151472725573505</t>
  </si>
  <si>
    <t xml:space="preserve">Pista ciclabile lungomare</t>
  </si>
  <si>
    <t xml:space="preserve">72774118504_10151472775208505</t>
  </si>
  <si>
    <t xml:space="preserve">https://www.facebook.com/comunedirimini/posts/10151472775208505</t>
  </si>
  <si>
    <t xml:space="preserve">Newsletter RiminInOnda n. 289 del 09/5/2013 http://www.comune.rimini.it/newsletter_archivio/pagina313.html</t>
  </si>
  <si>
    <t xml:space="preserve">72774118504_10151472778338505</t>
  </si>
  <si>
    <t xml:space="preserve">https://www.facebook.com/rimininonda/posts/10151472778328505</t>
  </si>
  <si>
    <t xml:space="preserve">72774118504_10151473703308505</t>
  </si>
  <si>
    <t xml:space="preserve">https://www.facebook.com/comunedirimini/posts/10151473703308505</t>
  </si>
  <si>
    <t xml:space="preserve">Ladri di piantine: vergogna!</t>
  </si>
  <si>
    <t xml:space="preserve">72774118504_10151473930038505</t>
  </si>
  <si>
    <t xml:space="preserve">https://www.facebook.com/photo.php?fbid=10151473929003505&amp;set=a.10151473928943505.1073741876.72774118504&amp;type=1</t>
  </si>
  <si>
    <t xml:space="preserve">Bimbinbici, 14a edizione</t>
  </si>
  <si>
    <t xml:space="preserve">72774118504_10151473930028505</t>
  </si>
  <si>
    <t xml:space="preserve">https://www.facebook.com/photo.php?fbid=10151473929008505&amp;set=a.10151473928943505.1073741876.72774118504&amp;type=1</t>
  </si>
  <si>
    <t xml:space="preserve">72774118504_10151473930018505</t>
  </si>
  <si>
    <t xml:space="preserve">https://www.facebook.com/photo.php?fbid=10151473928968505&amp;set=a.10151473928943505.1073741876.72774118504&amp;type=1</t>
  </si>
  <si>
    <t xml:space="preserve">72774118504_10151474033503505</t>
  </si>
  <si>
    <t xml:space="preserve">https://www.facebook.com/comunedirimini/posts/10151474033503505</t>
  </si>
  <si>
    <t xml:space="preserve">Viserba, festa delle acque - sabato 25 maggio  http://youtu.be/qKv3KbKm7fE</t>
  </si>
  <si>
    <t xml:space="preserve">72774118504_10151475019508505</t>
  </si>
  <si>
    <t xml:space="preserve">https://www.facebook.com/photo.php?fbid=10151475019448505&amp;set=a.10150157265183505.293118.72774118504&amp;type=1</t>
  </si>
  <si>
    <t xml:space="preserve">Rimini, tra eventi, sport, spettacoli, mostre  Il calendario aggiornato degli eventi fino al 16 maggio segnalati alla redazione turistica del Comune di Rimini  http://www.riminiturismo.it/112527/59/Rimini_-_Calendario_degli_eventi_fino_al_16_maggio.html</t>
  </si>
  <si>
    <t xml:space="preserve">72774118504_10151475092093505</t>
  </si>
  <si>
    <t xml:space="preserve">https://www.facebook.com/photo.php?fbid=10151475089763505&amp;set=a.10151475089678505.1073741877.72774118504&amp;type=1</t>
  </si>
  <si>
    <t xml:space="preserve">Una bicicletta batte il record dell’asta degli oggetti rinvenuti</t>
  </si>
  <si>
    <t xml:space="preserve">72774118504_10151475092128505</t>
  </si>
  <si>
    <t xml:space="preserve">https://www.facebook.com/photo.php?fbid=10151475089803505&amp;set=a.10151475089678505.1073741877.72774118504&amp;type=1</t>
  </si>
  <si>
    <t xml:space="preserve">72774118504_10151475092158505</t>
  </si>
  <si>
    <t xml:space="preserve">https://www.facebook.com/photo.php?fbid=10151475089793505&amp;set=a.10151475089678505.1073741877.72774118504&amp;type=1</t>
  </si>
  <si>
    <t xml:space="preserve">72774118504_10151476512463505</t>
  </si>
  <si>
    <t xml:space="preserve">https://www.facebook.com/media/set/?set=a.10151476511438505.1073741878.72774118504&amp;type=1</t>
  </si>
  <si>
    <t xml:space="preserve">Con la consegna dei tanti premi in palio, si è conclusa questa mattina la 14a edizione di “Bimbimbici”, l’iniziativa dedicata ai più piccoli per stimolare ed educare i giovani all’uso della due ruote come mezzo di trasporto quotidiano, ecologico e sostenibile. Tanti i bimbi, con famigliari a seguito, sulle loro biciclettine nella mattinata iniziata in piazza Cavour con la partenza lungo un percorso in bicicletta tra i parchi di Rimini. Un’iniziativa promossa dall’associazione Pedalando e Camminando e dalla Fiab (Federazione Italiana Amici della Bicicletta), in collaborazione con l’assessorato all’Ambiente del Comune di Rimini, l'Associazione La Pedivella, UISP, Guardie Ecologiche Volontarie Europea Operatori di Polizia, Finanzieri e con il patrocinio di Provincia e Comune. In piazza Malatesta, invece, i giochi, i percorsi di educazione stradale, i percorsi per bambini con go-kart a pedali.</t>
  </si>
  <si>
    <t xml:space="preserve">72774118504_10151476519273505</t>
  </si>
  <si>
    <t xml:space="preserve">https://www.facebook.com/photo.php?fbid=10151476519228505&amp;set=a.10150618562128505.392921.72774118504&amp;type=1</t>
  </si>
  <si>
    <t xml:space="preserve">72774118504_10151476522823505</t>
  </si>
  <si>
    <t xml:space="preserve">https://www.facebook.com/photo.php?fbid=10151476522758505&amp;set=a.10150618562128505.392921.72774118504&amp;type=1</t>
  </si>
  <si>
    <t xml:space="preserve">72774118504_10151478182693505</t>
  </si>
  <si>
    <t xml:space="preserve">https://www.facebook.com/photo.php?fbid=10151478179743505&amp;set=a.10151478179653505.1073741880.72774118504&amp;type=1</t>
  </si>
  <si>
    <t xml:space="preserve">One Life</t>
  </si>
  <si>
    <t xml:space="preserve">72774118504_10151478182688505</t>
  </si>
  <si>
    <t xml:space="preserve">https://www.facebook.com/photo.php?fbid=10151478179728505&amp;set=a.10151478179653505.1073741880.72774118504&amp;type=1</t>
  </si>
  <si>
    <t xml:space="preserve">72774118504_10151478210713505</t>
  </si>
  <si>
    <t xml:space="preserve">https://www.facebook.com/media/set/?set=a.10151478206383505.1073741881.72774118504&amp;type=1</t>
  </si>
  <si>
    <t xml:space="preserve">72774118504_10151478309543505</t>
  </si>
  <si>
    <t xml:space="preserve">https://www.facebook.com/photo.php?fbid=10151478309493505&amp;set=a.10150157265183505.293118.72774118504&amp;type=1</t>
  </si>
  <si>
    <t xml:space="preserve">Due appuntamenti con la musica martedì e venerdì al Lettimi. Ingresso libero - http://www.comune.rimini.it/eventi/pagina8184.html</t>
  </si>
  <si>
    <t xml:space="preserve">72774118504_10151479733833505</t>
  </si>
  <si>
    <t xml:space="preserve">https://www.facebook.com/comunedirimini/posts/10151479733833505</t>
  </si>
  <si>
    <t xml:space="preserve">http://www.comune.rimini.it/eventi/pagina8185.html</t>
  </si>
  <si>
    <t xml:space="preserve">72774118504_10151479734098505</t>
  </si>
  <si>
    <t xml:space="preserve">https://www.facebook.com/comunedirimini/posts/10151479734098505</t>
  </si>
  <si>
    <t xml:space="preserve">http://www.comune.rimini.it/eventi/pagina8186.html</t>
  </si>
  <si>
    <t xml:space="preserve">72774118504_10151479734368505</t>
  </si>
  <si>
    <t xml:space="preserve">https://www.facebook.com/comunedirimini/posts/10151479734368505</t>
  </si>
  <si>
    <t xml:space="preserve">http://www.comune.rimini.it/eventi/pagina8187.html</t>
  </si>
  <si>
    <t xml:space="preserve">72774118504_10151479906458505</t>
  </si>
  <si>
    <t xml:space="preserve">https://www.facebook.com/media/set/?set=a.10151479904118505.1073741882.72774118504&amp;type=1</t>
  </si>
  <si>
    <t xml:space="preserve">http://www.comune.rimini.it/eventi/pagina8188.html</t>
  </si>
  <si>
    <t xml:space="preserve">72774118504_10151479909023505</t>
  </si>
  <si>
    <t xml:space="preserve">https://www.facebook.com/media/set/?set=a.10151479907453505.1073741883.72774118504&amp;type=1</t>
  </si>
  <si>
    <t xml:space="preserve">http://www.comune.rimini.it/eventi/pagina8189.html</t>
  </si>
  <si>
    <t xml:space="preserve">72774118504_10151479917858505</t>
  </si>
  <si>
    <t xml:space="preserve">https://www.facebook.com/comunedirimini/posts/10151479917858505</t>
  </si>
  <si>
    <t xml:space="preserve">Comune di Rimini - Biblioteca Gambalunga - Primo piano</t>
  </si>
  <si>
    <t xml:space="preserve">72774118504_10151480337563505</t>
  </si>
  <si>
    <t xml:space="preserve">https://www.facebook.com/comunedirimini/posts/10151480337563505</t>
  </si>
  <si>
    <t xml:space="preserve">Roberto Grassilli</t>
  </si>
  <si>
    <t xml:space="preserve">72774118504_10151480988798505</t>
  </si>
  <si>
    <t xml:space="preserve">https://www.facebook.com/comunedirimini/posts/10151480988798505</t>
  </si>
  <si>
    <t xml:space="preserve">Bando per Bonus Teleriscaldamento-GPL Dal 19 aprile al 14 giugno 2013 è possibile presentare le domande presso l'Ufficio ISEE in via Ducale 7 http://www.comune.rimini.it/comunicati/pagina2848.html</t>
  </si>
  <si>
    <t xml:space="preserve">72774118504_10151481207853505</t>
  </si>
  <si>
    <t xml:space="preserve">https://www.facebook.com/comunedirimini/posts/10151481207853505</t>
  </si>
  <si>
    <t xml:space="preserve">(14-maggio) Cammino-terapia della Pedivella</t>
  </si>
  <si>
    <t xml:space="preserve">72774118504_10151482453233505</t>
  </si>
  <si>
    <t xml:space="preserve">https://www.facebook.com/photo.php?fbid=10151482453218505&amp;set=a.10150157265183505.293118.72774118504&amp;type=1</t>
  </si>
  <si>
    <t xml:space="preserve">Teleriscaldamento: Dichiarazione dell'assessore alle Politiche ambientali Sara Visintin - http://www.comune.rimini.it/eventi/pagina8191.html</t>
  </si>
  <si>
    <t xml:space="preserve">72774118504_10151482474128505</t>
  </si>
  <si>
    <t xml:space="preserve">https://www.facebook.com/photo.php?fbid=10151482474118505&amp;set=a.10150157265183505.293118.72774118504&amp;type=1</t>
  </si>
  <si>
    <t xml:space="preserve">Verso il Challenge Rimini - I campioni del triathlon si sfidano in città http://www.comune.rimini.it/eventi/pagina8192.html</t>
  </si>
  <si>
    <t xml:space="preserve">72774118504_10151482691103505</t>
  </si>
  <si>
    <t xml:space="preserve">https://www.facebook.com/comunedirimini/posts/10151482691103505</t>
  </si>
  <si>
    <t xml:space="preserve">Newsletter RiminInOnda n. 290 del 16/5/2013 http://www.comune.rimini.it/newsletter_archivio/pagina314.html</t>
  </si>
  <si>
    <t xml:space="preserve">72774118504_10151482805508505</t>
  </si>
  <si>
    <t xml:space="preserve">https://www.facebook.com/photo.php?fbid=10151482805483505&amp;set=a.10150157265183505.293118.72774118504&amp;type=1</t>
  </si>
  <si>
    <t xml:space="preserve">Tutto quello che c’è da sapere sulla pista ciclabile: 10 risposte a 10 domande   1 Ma come vi è venuto in mente di fare questa pista ciclabile? Tra tutte le cose che ci sono da fare a Rimini…  Era normale che una località di mare come Rimini non fosse dotata di una pista ciclabile che costeggi il mare? Era una mancanza a cui abbiamo rimediato. Del resto il sindaco da quando si è insediato lo ripete come un mantra: “bisogna promuovere la mobilità lenta”. E lo si fa costruendo ciclabili e collegandole tra di loro, così com’è stato fatto per la pista del lungomare che si unisce all’Anello Verde, al centro storico e via dicendo.   2 Questa pista ciclabile non è sicura, la pista e le auto sono divise solo da una linea. Non sarebbe stato meglio mettere un cordolo?  Partiamo da un presupposto: la pista ciclabile è stata realizzata seguendo i vincoli e le regole del codice della strada. Può sembrare banale, ma è sempre bene ricordarlo: c'è un decreto del ministero che definisce le caratteristiche tecniche delle piste ciclabili e stabilisce che “sulle strade locali urbane, le piste ciclabili devono sempre essere realizzate su corsie riservate”. Comunque, per delimitare meglio la pista ciclabile saranno posizionati i cosiddetti “occhi di gatto” e “borchie” tra la linea bianca più esterna e la riga gialla che delimita la pista vera e propria. Verranno installati segnalatori spartitraffico in gomma per delineare le corsie. L'esperienza di un cordolo continuo anche in plastica ha causato incidenti a moto e bici. E poi una considerazione: prima le bici passavano o sul marciapiede o sulla carreggiata tra le auto: non era forse più rischioso?  3 Dove passano l’ambulanza e i mezzi di soccorso in caso di emergenza?  Sembrerà strano, ma paradossalmente i mezzi di soccorso avranno più spazio per passare rispetto a prima, quando la strada era per un tratto a doppio senso di marcia e i mezzi di emergenza dovevano sorpassare a sinistra nella corsia opposta oppure a destra, ricavandosi uno spazio tra le auto parcheggiate. Ambulanze e mezzi di soccorso potranno circolare e superare eventuali file di veicoli avendo a disposizione, tra i parcheggi e la riga gialla che delimita la pista ciclabile, una larghezza totale di circa 5,50 metri, compreso quello che tecnicamente viene chiamato “spazio di manovra”, ovvero l’area destinata alle auto per uscire dal parcheggio e immettersi in strada. Tutto è stato calcolato: i mezzi di emergenza potranno passare senza che le auto vadano a invadere la pista ciclabile. Morale: lo spazio per l'ambulanza prima non c'era, adesso con la rifunzionalizzazione del lungomare c'è.  4 Ok, ma i motorini dove li mettiamo? Avete presente la confusione che c’è nel fine settimana?  Sì, abbiamo presente la confusione. E anche il “parcheggio” selvaggio di scooter e scooteroni sui marciapiedi nel fine settimana. La novità è che adesso, parcheggiare su alcune aree del marciapiede lato monte sarà consentito. Gli stalli infatti non sono stati eliminati (ci mancherebbe!) ma sono stati riorganizzati e ridefiniti parte sul marciapiede lato monte, lasciando una parte al passaggio dei pedoni e parte sulla carreggiata stradale. Bisogna solo attendere che si completino i lavori per vederli spuntare.   5 Chi non abita vicino al mare e deve prendere l’auto dove la parcheggia? Non c’è posto, figurarsi nel week-end.  Il progetto è stato pensato per allontanare le auto dal mare e per favorire la mobilità lenta. Quindi è chiaro che le auto sono un po’ penalizzate e i posti sul lungomare sono un po’ diminuiti. Ma dire che sarà impossibile parcheggiare non è vero. Il parcheggio a spina di pesce viene trasferito da mare a monte. Gran parte dei posti auto saranno recuperati nelle vie interne e nelle vie a monte dei viali delle Regine. Vorrà dire che invece di fare due passi per arrivare in spiaggia sarà necessario farne quattro. In realtà è un progetto di buon senso.  6 E gli operatori turistici? I loro fornitori come faranno?  Sono stati ricavati dei posti auto per il carico e scarico delle merci dopo ogni attraversamento pedonale. Prima erano circa 45 e sempre posizionati lato monte; ora ne sono stati ricavati 20 in più.   7 Non avete pensato che togliere tutti quei posti auto allontana i turisti?  Gran parte dei turisti arrivano in treno (un numero destinato a crescere grazie all’alta velocità) o in aereo, e di certo non portano con sé l’auto. E' vero o non è vero che quasi tutti gli alberghi e persino gli stabilimenti balneari hanno bici per i turisti? Quindi no, con una pista ciclabile non si allontanano i turisti. Al contrario, gli si offre la possibilità di apprezzare meglio Rimini, la spiaggia ma anche il centro grazie al collegamento con la rete delle piste ciclabili.  8 Le bici dove le mettiamo?  Ci saranno le rastrelliere. Tra l’altro, proprio per facilitare l’accesso alla spiaggia in bicicletta, le rastrelliere sono state scomputate dalla famosa sanatoria che riguarda gli stabilimenti balneari: in pratica i bagnini non dovranno pagare né fare altro per poter mettere a disposizione le rastrelliere e le pedane a ridosso dell'entrata dei bagni.   9 E cos’è quel rosmarino che spunta qua e là?  Abbiamo approfittato della riorganizzazione del lungomare per riqualificare anche le aree verdi, piantumando nuove essenze tipiche dei luoghi di mare come il mirto, il cisto marino la lavanda e appunto il rosmarino.  10 Buone le intenzioni, ma tanto lo sappiamo come va a finire… Gli scooter che passano sulla ciclabile, i ciclisti sui marciapiedi, le auto parcheggiate ovunque e i pedoni a fare gli slalom… Tanto si sa che ognuno fa quello che gli pare.  Beh, siamo al paradosso! Se qualcuno parcheggia l’auto sulla ciclabile è colpa di chi ha fatto la pista o di chi ha lasciato l’auto lì? E’ come dire: in tanti passano col rosso, tanto vale togliere i semafori. Pensando così, non si va da nessuna parte. Bisogna semplicemente cambiare un po’ le proprie abitudini, imparare a rispettare le regole e sviluppare un po’ di senso civico. E se non si è in grado, ci saranno i vigili a controllare che nessuno sgarri. Le cattive abitudini si possono anche perdere, non scoraggiamoci.  L'Amministrazione comunale risponde al Pdl: http://www.comune.rimini.it/eventi/pagina8193.html</t>
  </si>
  <si>
    <t xml:space="preserve">72774118504_10151483810253505</t>
  </si>
  <si>
    <t xml:space="preserve">https://www.facebook.com/comunedirimini/posts/10151483810253505</t>
  </si>
  <si>
    <t xml:space="preserve">http://www.comune.rimini.it/eventi/pagina8194.html</t>
  </si>
  <si>
    <t xml:space="preserve">72774118504_10151483939758505</t>
  </si>
  <si>
    <t xml:space="preserve">https://www.facebook.com/media/set/?set=a.10151483937958505.1073741884.72774118504&amp;type=1</t>
  </si>
  <si>
    <t xml:space="preserve">I pensieri dei bambini - http://www.comune.rimini.it/eventi/pagina8199.html</t>
  </si>
  <si>
    <t xml:space="preserve">72774118504_10151483941298505</t>
  </si>
  <si>
    <t xml:space="preserve">https://www.facebook.com/photo.php?fbid=10151483941243505&amp;set=a.10150157265183505.293118.72774118504&amp;type=1</t>
  </si>
  <si>
    <t xml:space="preserve">Il sindaco condanna l'azione di Forza Nuova - http://www.comune.rimini.it/eventi/pagina8200.html</t>
  </si>
  <si>
    <t xml:space="preserve">72774118504_10151483945743505</t>
  </si>
  <si>
    <t xml:space="preserve">https://www.facebook.com/comunedirimini/posts/10151483945743505</t>
  </si>
  <si>
    <t xml:space="preserve">Nasce Rimini Street Food, la prima guida ai cibi di strada - http://www.comune.rimini.it/eventi/pagina8196.html</t>
  </si>
  <si>
    <t xml:space="preserve">72774118504_10151483983433505</t>
  </si>
  <si>
    <t xml:space="preserve">https://www.facebook.com/photo.php?fbid=10151483982588505&amp;set=a.10151483982538505.1073741886.72774118504&amp;type=1</t>
  </si>
  <si>
    <t xml:space="preserve">adesempio.indd</t>
  </si>
  <si>
    <t xml:space="preserve">72774118504_10151483983428505</t>
  </si>
  <si>
    <t xml:space="preserve">https://www.facebook.com/photo.php?fbid=10151483982593505&amp;set=a.10151483982538505.1073741886.72774118504&amp;type=1</t>
  </si>
  <si>
    <t xml:space="preserve">Ad Esempio</t>
  </si>
  <si>
    <t xml:space="preserve">72774118504_10151483986743505</t>
  </si>
  <si>
    <t xml:space="preserve">https://www.facebook.com/media/set/?set=a.10151483985328505.1073741887.72774118504&amp;type=1</t>
  </si>
  <si>
    <t xml:space="preserve">http://www.comune.rimini.it/eventi/pagina8196.html</t>
  </si>
  <si>
    <t xml:space="preserve">72774118504_10151484237528505</t>
  </si>
  <si>
    <t xml:space="preserve">https://www.facebook.com/comunedirimini/posts/10151484237528505</t>
  </si>
  <si>
    <t xml:space="preserve">http://youtu.be/i9qVmoqN0aY</t>
  </si>
  <si>
    <t xml:space="preserve">72774118504_10151485059473505</t>
  </si>
  <si>
    <t xml:space="preserve">https://www.facebook.com/photo.php?fbid=10151485059418505&amp;set=a.10150157265183505.293118.72774118504&amp;type=1</t>
  </si>
  <si>
    <t xml:space="preserve">Rimini, tra eventi, sport, spettacoli, mostre  Il calendario aggiornato degli eventi fino al 24 maggio segnalati alla redazione turistica del Comune di Rimini  http://www.riminiturismo.it/112564/59/Una_settimana_di_eventi_a_Rimini.html?lang_index=0</t>
  </si>
  <si>
    <t xml:space="preserve">72774118504_10151485062013505</t>
  </si>
  <si>
    <t xml:space="preserve">https://www.facebook.com/photo.php?fbid=10151485061973505&amp;set=a.10150157265183505.293118.72774118504&amp;type=1</t>
  </si>
  <si>
    <t xml:space="preserve">L'Arte del suono. Il mestiere del liutaio. Mostra, concerti ed incontri. Rimini, Museo della Città dal 18 maggio al 16 giugno 2013  http://www.museicomunalirimini.it/agenda/pagina451.html</t>
  </si>
  <si>
    <t xml:space="preserve">72774118504_10151485064748505</t>
  </si>
  <si>
    <t xml:space="preserve">https://www.facebook.com/comunedirimini/posts/10151485064748505</t>
  </si>
  <si>
    <t xml:space="preserve">72774118504_10151488290618505</t>
  </si>
  <si>
    <t xml:space="preserve">https://www.facebook.com/comunedirimini/posts/10151488290618505</t>
  </si>
  <si>
    <t xml:space="preserve">Energia: Diritti a viva voce  Giornata di mobilitazione nazionale Mercoledì 22 maggio 2013  http://www.comune.rimini.it/binary/comune_rimini/comunicati/energia_a_viva_voce.1369038431.pdf</t>
  </si>
  <si>
    <t xml:space="preserve">72774118504_10151488299978505</t>
  </si>
  <si>
    <t xml:space="preserve">https://www.facebook.com/photo.php?fbid=10151488299958505&amp;set=a.10150157265183505.293118.72774118504&amp;type=1</t>
  </si>
  <si>
    <t xml:space="preserve">I cento anni di Laura Tonini - http://www.comune.rimini.it/eventi/pagina8203.html</t>
  </si>
  <si>
    <t xml:space="preserve">72774118504_10151489288483505</t>
  </si>
  <si>
    <t xml:space="preserve">https://www.facebook.com/comunedirimini/posts/10151489288483505</t>
  </si>
  <si>
    <t xml:space="preserve">Sei giorni (6) all'evento sportivo che porterà a Rimini centinaia di atleti da tutto il mondo: il Challenge Rimini di Triathlon.  Per garantire il corretto svolgimento delle gare è necessario lasciare libero il lungomare, si raccomanda, quindi,  di NON USARE l'auto e neppure i motorini per andare al mare questo weekend.  Domenica è anche il giorno di apertura della stagione estiva, se collaboriamo tutti possiamo garantire una normale affluenza in spiaggia e una grande festa dello sport vero.</t>
  </si>
  <si>
    <t xml:space="preserve">72774118504_10151489874288505</t>
  </si>
  <si>
    <t xml:space="preserve">https://www.facebook.com/photo.php?fbid=10151489874263505&amp;set=a.10151677996543505.1073741960.72774118504&amp;type=1</t>
  </si>
  <si>
    <t xml:space="preserve">#weather #instaweather #instaweatherpro  #sky #outdoors #nature  #instagood #photooftheday #instamood #picoftheday #instadaily #photo #instacool #instapic #picture #pic @instaweatherpro #place #earth #world #rimini #italia #day #spring #skypainters #it</t>
  </si>
  <si>
    <t xml:space="preserve">72774118504_10151490020073505</t>
  </si>
  <si>
    <t xml:space="preserve">https://www.facebook.com/comunedirimini/posts/10151490020073505</t>
  </si>
  <si>
    <t xml:space="preserve">72774118504_10151490020633505</t>
  </si>
  <si>
    <t xml:space="preserve">https://www.facebook.com/comunedirimini/posts/10151490020633505</t>
  </si>
  <si>
    <t xml:space="preserve">72774118504_10151490023268505</t>
  </si>
  <si>
    <t xml:space="preserve">https://www.facebook.com/comunedirimini/posts/10151490023268505</t>
  </si>
  <si>
    <t xml:space="preserve">72774118504_10151490029158505</t>
  </si>
  <si>
    <t xml:space="preserve">https://www.facebook.com/media/set/?set=a.10151490027793505.1073741888.72774118504&amp;type=1</t>
  </si>
  <si>
    <t xml:space="preserve">I campioni del triathlon si sfidano in città - http://www.comune.rimini.it/eventi/pagina8204.html</t>
  </si>
  <si>
    <t xml:space="preserve">72774118504_10151490048058505</t>
  </si>
  <si>
    <t xml:space="preserve">https://www.facebook.com/photo.php?fbid=10151490044613505&amp;set=a.10151490044498505.1073741889.72774118504&amp;type=1</t>
  </si>
  <si>
    <t xml:space="preserve">Energia: Diritti a viva voce</t>
  </si>
  <si>
    <t xml:space="preserve">72774118504_10151490048068505</t>
  </si>
  <si>
    <t xml:space="preserve">https://www.facebook.com/photo.php?fbid=10151490046158505&amp;set=a.10151490044498505.1073741889.72774118504&amp;type=1</t>
  </si>
  <si>
    <t xml:space="preserve">72774118504_10151490048063505</t>
  </si>
  <si>
    <t xml:space="preserve">https://www.facebook.com/photo.php?fbid=10151490044548505&amp;set=a.10151490044498505.1073741889.72774118504&amp;type=1</t>
  </si>
  <si>
    <t xml:space="preserve">72774118504_10151490262728505</t>
  </si>
  <si>
    <t xml:space="preserve">https://www.facebook.com/photo.php?fbid=10151490262698505&amp;set=a.10150157265183505.293118.72774118504&amp;type=1</t>
  </si>
  <si>
    <t xml:space="preserve">Partecipa alla sfida europea della bicicletta e vinci ! La Città di Rimini ha lanciato la sfida alle altre città europee su chi percorrerà più chilometri in bici nel mese di maggio risparmiando più tonnellate di CO2. Utilizza la bici per i tuoi spostamenti e tieni traccia dei tuoi km. con lo smartphone o sul web, hashtag ufficiale della manifestazione #ecc2013net  http://www.comune.rimini.it/eventi/pagina8141.html</t>
  </si>
  <si>
    <t xml:space="preserve">72774118504_10151491040133505</t>
  </si>
  <si>
    <t xml:space="preserve">https://www.facebook.com/comunedirimini/posts/10151491040133505</t>
  </si>
  <si>
    <t xml:space="preserve">Destinazione Europa Giovani verso l’Europa 2020 - Programmi e opportunità   http://www.comune.rimini.it/primo_piano/pagina1995.html</t>
  </si>
  <si>
    <t xml:space="preserve">72774118504_10151491168373505</t>
  </si>
  <si>
    <t xml:space="preserve">https://www.facebook.com/comunedirimini/posts/10151491168373505</t>
  </si>
  <si>
    <t xml:space="preserve">http://www.comune.rimini.it/eventi/pagina8206.html</t>
  </si>
  <si>
    <t xml:space="preserve">72774118504_10151491168618505</t>
  </si>
  <si>
    <t xml:space="preserve">https://www.facebook.com/comunedirimini/posts/10151491168618505</t>
  </si>
  <si>
    <t xml:space="preserve">http://www.comune.rimini.it/eventi/pagina8207.html</t>
  </si>
  <si>
    <t xml:space="preserve">72774118504_10151491624578505</t>
  </si>
  <si>
    <t xml:space="preserve">https://www.facebook.com/comunedirimini/posts/10151491624578505</t>
  </si>
  <si>
    <t xml:space="preserve">Ripreso l'intervento di riqualificazione dell'area di via Castelfidardo e del Mercato coperto  http://www.comune.rimini.it/eventi/pagina8208.html</t>
  </si>
  <si>
    <t xml:space="preserve">72774118504_10151492528718505</t>
  </si>
  <si>
    <t xml:space="preserve">https://www.facebook.com/photo.php?fbid=10151492528688505&amp;set=a.10150157265183505.293118.72774118504&amp;type=1</t>
  </si>
  <si>
    <t xml:space="preserve">Lorenzo Mattotti in mostra alla FAR di Rimini. Favole e misteri. Dal 25 maggio al 28 luglio 2013. - http://www.museicomunalirimini.it/agenda/pagina454.html</t>
  </si>
  <si>
    <t xml:space="preserve">72774118504_10151492529938505</t>
  </si>
  <si>
    <t xml:space="preserve">https://www.facebook.com/comunedirimini/posts/10151492529938505</t>
  </si>
  <si>
    <t xml:space="preserve">http://youtu.be/M6oG3-7cIsY</t>
  </si>
  <si>
    <t xml:space="preserve">72774118504_10151492622983505</t>
  </si>
  <si>
    <t xml:space="preserve">https://www.facebook.com/comunedirimini/posts/10151492622983505</t>
  </si>
  <si>
    <t xml:space="preserve">http://www.comune.rimini.it/eventi/pagina8211.html</t>
  </si>
  <si>
    <t xml:space="preserve">72774118504_10151492629543505</t>
  </si>
  <si>
    <t xml:space="preserve">https://www.facebook.com/comunedirimini/posts/10151492629543505</t>
  </si>
  <si>
    <t xml:space="preserve">http://www.cittadinanzattiva-er.it/articoli-territorio/rimini/cittadinanzattiva-rimini-%E2%80%9Ccome-organizzare-la-tutela-dei-diritti-dei</t>
  </si>
  <si>
    <t xml:space="preserve">72774118504_10151492671898505</t>
  </si>
  <si>
    <t xml:space="preserve">https://www.facebook.com/photo.php?fbid=10151492671858505&amp;set=a.10150157265183505.293118.72774118504&amp;type=1</t>
  </si>
  <si>
    <t xml:space="preserve">E’ stata presentata questa mattina la prima edizione del Rimini Challenge, gara internazionale di triathlon che sabato e domenica porterà in città i più grandi campioni di questa disciplina. Presente alla conferenza stampa al fianco degli organizzatori della Td Rimini anche l’assessore allo sport Gianluca Brasini. “L’avventura è iniziata all’incirca un anno fa, quando abbiamo avuto i primi contatti per verificare la fattibilità di una così importante manifestazione. Siamo convinti che si tratti di un evento unico per Rimini e non solo per l’indotto che creerà, per cui abbiamo dati certi, ma anche perché darà l’opportunità di vivere la nostra zona mare, il nostro waterfront, in maniera diversa. Una domenica da vivere senza auto. Il Challenge Rimini è dunque una sfida per gli atleti, per gli organizzatori e anche per la nostra amministrazione. Per la riuscita di questo evento chiediamo la collaborazione massima di tutta la città e un minimo di pazienza e comprensione per gli eventuali disagi alla viabilità. Siamo certi che ne varrà la pena”. La mappa delle modifiche alla viabilità: http://goo.gl/maps/tVWha</t>
  </si>
  <si>
    <t xml:space="preserve">72774118504_10151492843138505</t>
  </si>
  <si>
    <t xml:space="preserve">https://www.facebook.com/comunedirimini/posts/10151492843138505</t>
  </si>
  <si>
    <t xml:space="preserve">http://youtu.be/oMoPFU59g7s</t>
  </si>
  <si>
    <t xml:space="preserve">72774118504_10151492879893505</t>
  </si>
  <si>
    <t xml:space="preserve">https://www.facebook.com/media/set/?set=a.10151492878808505.1073741890.72774118504&amp;type=1</t>
  </si>
  <si>
    <t xml:space="preserve">Il mestiere del liutaio.    Mostra, concerti ed incontri. Rimini, Museo della Città dal 18 maggio al 16 giugno 2013 - http://www.museicomunalirimini.it/agenda/pagina451.html</t>
  </si>
  <si>
    <t xml:space="preserve">72774118504_10151492886128505</t>
  </si>
  <si>
    <t xml:space="preserve">https://www.facebook.com/photo.php?fbid=10151492886113505&amp;set=a.10150157265183505.293118.72774118504&amp;type=1</t>
  </si>
  <si>
    <t xml:space="preserve">"Andare di volto in volto". Laboratorio performativo. Sabato 25 maggio 2013 ore 17.30 Piazza Cavour - http://www.comune.rimini.it/primo_piano/pagina2001.html</t>
  </si>
  <si>
    <t xml:space="preserve">72774118504_10151492888148505</t>
  </si>
  <si>
    <t xml:space="preserve">https://www.facebook.com/media/set/?set=a.10151492887088505.1073741891.72774118504&amp;type=1</t>
  </si>
  <si>
    <t xml:space="preserve">in mostra alla FAR di Rimini - http://www.museicomunalirimini.it/news/pagina123.html</t>
  </si>
  <si>
    <t xml:space="preserve">72774118504_10151493009523505</t>
  </si>
  <si>
    <t xml:space="preserve">https://www.facebook.com/comunedirimini/posts/10151493009523505</t>
  </si>
  <si>
    <t xml:space="preserve">Newsletter RiminInOnda n. 291 del 23/5/2013 http://www.comune.rimini.it/newsletter_archivio/pagina315.html</t>
  </si>
  <si>
    <t xml:space="preserve">72774118504_10151494114903505</t>
  </si>
  <si>
    <t xml:space="preserve">https://www.facebook.com/photo.php?fbid=10151494114893505&amp;set=a.10150157265183505.293118.72774118504&amp;type=1</t>
  </si>
  <si>
    <t xml:space="preserve">Arriva il Challenge Rimini, una domenica senza auto. E’ iniziato il countdown per Rimini Challenge, la due giorni di sport che porterà in città città le stelle mondiali del triathlon. - http://www.comune.rimini.it/eventi/pagina8212.html</t>
  </si>
  <si>
    <t xml:space="preserve">72774118504_10151494117283505</t>
  </si>
  <si>
    <t xml:space="preserve">https://www.facebook.com/photo.php?fbid=10151494117263505&amp;set=a.10150618562128505.392921.72774118504&amp;type=1</t>
  </si>
  <si>
    <t xml:space="preserve">72774118504_10151494210498505</t>
  </si>
  <si>
    <t xml:space="preserve">https://www.facebook.com/photo.php?fbid=10151494210488505&amp;set=a.10150157265183505.293118.72774118504&amp;type=1</t>
  </si>
  <si>
    <t xml:space="preserve">CIVIVO: Giornata Ecologica al parco della Cava. I ragazzi della Carp-fishing Italia con i volontari del CIVIVO all'opera nel parco del PEEP - http://www.comune.rimini.it/eventi/pagina8214.html</t>
  </si>
  <si>
    <t xml:space="preserve">72774118504_10151494212883505</t>
  </si>
  <si>
    <t xml:space="preserve">https://www.facebook.com/media/set/?set=a.10151494210968505.1073741892.72774118504&amp;type=1</t>
  </si>
  <si>
    <t xml:space="preserve">Cura del verde e momenti di aggregazione. A Viserbella la festa delle famiglie con i volontari. - http://www.comune.rimini.it/eventi/pagina8215.html</t>
  </si>
  <si>
    <t xml:space="preserve">72774118504_10151494260703505</t>
  </si>
  <si>
    <t xml:space="preserve">https://www.facebook.com/photo.php?fbid=10151494260668505&amp;set=a.10150157265183505.293118.72774118504&amp;type=1</t>
  </si>
  <si>
    <t xml:space="preserve">Gli eventi della settimana Tutto quello che succede a Rimini dal 24 al 31 maggio  http://www.riminiturismo.it/112603/59/Gli_eventi_della_settimana.html?lang_index=0</t>
  </si>
  <si>
    <t xml:space="preserve">72774118504_10151494268988505</t>
  </si>
  <si>
    <t xml:space="preserve">https://www.facebook.com/photo.php?fbid=10151494268973505&amp;set=a.10150157265183505.293118.72774118504&amp;type=1</t>
  </si>
  <si>
    <t xml:space="preserve">Nuovi lampioni per il Lungomare Tintori - http://www.comune.rimini.it/eventi/pagina8219.html</t>
  </si>
  <si>
    <t xml:space="preserve">72774118504_10151494271858505</t>
  </si>
  <si>
    <t xml:space="preserve">https://www.facebook.com/photo.php?fbid=10151494271843505&amp;set=a.10150157265183505.293118.72774118504&amp;type=1</t>
  </si>
  <si>
    <t xml:space="preserve">Educazione stradale. Domattina in piazza tre Martiri "Anch'io ho la patente". Si svolgerà domattina, sabato 25 maggio, nel quadro delle iniziative del progetto d’educazione stradale promosso dalla Polizia municipale di Rimini l’iniziativa ‘Anch'io ho la patente’ con il coinvolgimento di numerose classi delle scuole elementari che hanno aderito al progetto.</t>
  </si>
  <si>
    <t xml:space="preserve">72774118504_10151494932308505</t>
  </si>
  <si>
    <t xml:space="preserve">https://www.facebook.com/media/set/?set=a.10151494927823505.1073741893.72774118504&amp;type=1</t>
  </si>
  <si>
    <t xml:space="preserve">oggi il  vernissage  con l'artista, domani 25 maggio apre al pubblico alla FAR | Fabbrica Arte Rimini, la mostra di Lorenzo Mattotti – Favole e misteri.  Mattotti, illustratore e fumettista, autore di rilevanza internazionale espone a Rimini una serie di tavole di straordinaria bellezza, tra cui le illustrazioni per il film Pinocchio di Enzo D’Alò. http://www.museicomunalirimini.it/news/pagina124.html</t>
  </si>
  <si>
    <t xml:space="preserve">72774118504_10151495659103505</t>
  </si>
  <si>
    <t xml:space="preserve">https://www.facebook.com/photo.php?fbid=10151495659088505&amp;set=a.10150157265183505.293118.72774118504&amp;type=1</t>
  </si>
  <si>
    <t xml:space="preserve">SENTIERI PER L'USO 25 e 26 Maggio 2013 - due giorni di festa per scoprire la storia e i paesaggio della Valle dell'Uso  http://www.riminiambiente.it/news/pagina63.html</t>
  </si>
  <si>
    <t xml:space="preserve">72774118504_10151495724058505</t>
  </si>
  <si>
    <t xml:space="preserve">https://www.facebook.com/media/set/?set=a.10151495723413505.1073741894.72774118504&amp;type=1</t>
  </si>
  <si>
    <t xml:space="preserve">Tutti promossi e ‘neopatentati’ i bimbi delle dieci classi delle scuole elementari riminesi che si sono dati appuntamento questa mattina in piazza Tre Martiri per "Anch'io ho la patente", il progetto d’educazione stradale promosso dalla Polizia municipale di Rimini, che, partito a marzo ha visto la partecipazione di oltre 2.800 bimbi.  Festa finale, quindi, questa mattina con tanto di prova pratica, tra segnali, semafori, righe per terra, di quanto imparato per giungere alla ‘sospirata’ patente di buon ciclista.</t>
  </si>
  <si>
    <t xml:space="preserve">72774118504_10151497674758505</t>
  </si>
  <si>
    <t xml:space="preserve">https://www.facebook.com/media/set/?set=a.10151497672693505.1073741895.72774118504&amp;type=1</t>
  </si>
  <si>
    <t xml:space="preserve">“Non avrebbe potuto esserci modo migliore – ha detto il Sindaco Andrea Gnassi che ha seguito questa mattina le gare partecipando alle premiazioni – che una straordinaria, bellissima giornata di sole per concludere questa due giorni di sport che ha portato in città le stelle mondiali del triathlon. Una disciplina tanto impegnativa quanto spettacolare che ha legato i propri momenti più alti alla nostra città proprio per quello che sa offrire ed è amata: il mare, la spiaggia, il suo lungomare, il suo entroterra accanto a un sistema dell’ospitalità senza pari. Ne siamo orgogliosi. Davanti a migliaia di persone, di turisti ed anche di tanti riminesi che si sono affollati per tutto il giorno seguendo le gare, oltre 1200 atleti provenienti da tutto il mondo, hanno dato vita ad una spettacolare due giorni che abbracciato tutto il territorio, dal mare alle colline. Un indotto importante in quest’ultima week end di maggio, quando ancora l’estate sembra restia ad arrivare, ma soprattutto una grande festa per Rimini, per gli sportivi, ma anche per le famiglie, che ancora una volta con un grande evento torna ad essere al centro dell’attenzione dei media specializzati e non.” Il Challenge Rimini ha richiesto un notevole sforzo dal punto di vista organizzativo per garantire agli atleti un percorso in sicurezza e per ridurre al massimo i disagi ai cittadini e agli ospiti di Rimini. Un risultato raggiunto grazie all’impegno con cui i promotori dell’evento, la Td Rimini, l’Amministrazione Comunale e la Prefettura, oltre che i volontari, la Protezione Civile, la Capitaneria di Porto e i Vigili del Fuoco hanno saputo lavorare di concerto e in sinergia.</t>
  </si>
  <si>
    <t xml:space="preserve">72774118504_470071669735995</t>
  </si>
  <si>
    <t xml:space="preserve">https://www.facebook.com/events/470071669735995/permalink/470071673069328/</t>
  </si>
  <si>
    <t xml:space="preserve">72774118504_10151501039073505</t>
  </si>
  <si>
    <t xml:space="preserve">https://www.facebook.com/photo.php?fbid=10151501038993505&amp;set=a.10150618562128505.392921.72774118504&amp;type=1</t>
  </si>
  <si>
    <t xml:space="preserve">72774118504_10151501666843505</t>
  </si>
  <si>
    <t xml:space="preserve">https://www.facebook.com/photo.php?fbid=10151501666608505&amp;set=a.10151501666303505.1073741898.72774118504&amp;type=1</t>
  </si>
  <si>
    <t xml:space="preserve">siamo nati per camminare</t>
  </si>
  <si>
    <t xml:space="preserve">72774118504_10151501666828505</t>
  </si>
  <si>
    <t xml:space="preserve">https://www.facebook.com/photo.php?fbid=10151501666603505&amp;set=a.10151501666303505.1073741898.72774118504&amp;type=1</t>
  </si>
  <si>
    <t xml:space="preserve">72774118504_10151501666868505</t>
  </si>
  <si>
    <t xml:space="preserve">https://www.facebook.com/photo.php?fbid=10151501666618505&amp;set=a.10151501666303505.1073741898.72774118504&amp;type=1</t>
  </si>
  <si>
    <t xml:space="preserve">72774118504_10151501666853505</t>
  </si>
  <si>
    <t xml:space="preserve">https://www.facebook.com/photo.php?fbid=10151501666613505&amp;set=a.10151501666303505.1073741898.72774118504&amp;type=1</t>
  </si>
  <si>
    <t xml:space="preserve">72774118504_10151501666883505</t>
  </si>
  <si>
    <t xml:space="preserve">https://www.facebook.com/photo.php?fbid=10151501666623505&amp;set=a.10151501666303505.1073741898.72774118504&amp;type=1</t>
  </si>
  <si>
    <t xml:space="preserve">72774118504_10151501667528505</t>
  </si>
  <si>
    <t xml:space="preserve">https://www.facebook.com/photo.php?fbid=10151501667513505&amp;set=a.10151501666303505.1073741898.72774118504&amp;type=1</t>
  </si>
  <si>
    <t xml:space="preserve">72774118504_10151501830628505</t>
  </si>
  <si>
    <t xml:space="preserve">https://www.facebook.com/comunedirimini/posts/10151501830628505</t>
  </si>
  <si>
    <t xml:space="preserve">http://www.comune.rimini.it/eventi/pagina8225.html</t>
  </si>
  <si>
    <t xml:space="preserve">72774118504_10151501831388505</t>
  </si>
  <si>
    <t xml:space="preserve">https://www.facebook.com/comunedirimini/posts/10151501831388505</t>
  </si>
  <si>
    <t xml:space="preserve">http://www.comune.rimini.it/eventi/pagina8226.html</t>
  </si>
  <si>
    <t xml:space="preserve">72774118504_10151501839018505</t>
  </si>
  <si>
    <t xml:space="preserve">https://www.facebook.com/media/set/?set=a.10151501838113505.1073741899.72774118504&amp;type=1</t>
  </si>
  <si>
    <t xml:space="preserve">Presentazione manifesto Balnerare 2013</t>
  </si>
  <si>
    <t xml:space="preserve">72774118504_10151502138468505</t>
  </si>
  <si>
    <t xml:space="preserve">https://www.facebook.com/photo.php?fbid=10151502138358505&amp;set=a.10150157265183505.293118.72774118504&amp;type=1</t>
  </si>
  <si>
    <t xml:space="preserve">Il Ceis festeggia il 67mo compleanno  con le danze di tutte le classi della scuola dell'infanzia e della scuola primaria ha avuto inizio questo pomeriggio la 67ma festa del Ceis. Danze e azioni che quest'anno hanno avuto come filo conduttore la STORIA DI CAPPUCCETTO ROSSO E DEL LUPO ZAMPAROTTA. Una grande festa piena di colori, musica, emozioni forse più dei genitori che dei bimbi a cui ha voluto portare la propria vicinanza, con la presenza e il saluto del sindaco Gnassi e del Vicesindaco Lisi, l'Amministrazione comunale</t>
  </si>
  <si>
    <t xml:space="preserve">72774118504_10151502157623505</t>
  </si>
  <si>
    <t xml:space="preserve">https://www.facebook.com/photo.php?fbid=10151502157603505&amp;set=a.10150157265183505.293118.72774118504&amp;type=1</t>
  </si>
  <si>
    <t xml:space="preserve">Youth Adrinet: un progetto europeo per la partecipazione attiva dei giovani Si è concluso questa mattina il 7° incontro di partenariato del Progetto Youth Adrinet  http://www.comune.rimini.it/eventi/pagina8228.html</t>
  </si>
  <si>
    <t xml:space="preserve">72774118504_10151503152728505</t>
  </si>
  <si>
    <t xml:space="preserve">https://www.facebook.com/comunedirimini/posts/10151503152728505</t>
  </si>
  <si>
    <t xml:space="preserve">72774118504_10151503156748505</t>
  </si>
  <si>
    <t xml:space="preserve">https://www.facebook.com/media/set/?set=a.10151503156088505.1073741900.72774118504&amp;type=1</t>
  </si>
  <si>
    <t xml:space="preserve">Il Ceis festeggia il 67mo compleanno</t>
  </si>
  <si>
    <t xml:space="preserve">72774118504_10151503240613505</t>
  </si>
  <si>
    <t xml:space="preserve">https://www.facebook.com/comunedirimini/posts/10151503240613505</t>
  </si>
  <si>
    <t xml:space="preserve">72774118504_10151503256323505</t>
  </si>
  <si>
    <t xml:space="preserve">https://www.facebook.com/comunedirimini/posts/10151503256323505</t>
  </si>
  <si>
    <t xml:space="preserve">OpenPA: ecco le amministrazioni e le associazioni che lavorano per la "trasparenza dinamica" |...</t>
  </si>
  <si>
    <t xml:space="preserve">72774118504_10151503547743505</t>
  </si>
  <si>
    <t xml:space="preserve">https://www.facebook.com/photo.php?fbid=10151503546238505&amp;set=a.10151503545978505.1073741901.72774118504&amp;type=1</t>
  </si>
  <si>
    <t xml:space="preserve">Report dell'Unicef</t>
  </si>
  <si>
    <t xml:space="preserve">72774118504_10151503547738505</t>
  </si>
  <si>
    <t xml:space="preserve">https://www.facebook.com/photo.php?fbid=10151503546228505&amp;set=a.10151503545978505.1073741901.72774118504&amp;type=1</t>
  </si>
  <si>
    <t xml:space="preserve">72774118504_10151503547728505</t>
  </si>
  <si>
    <t xml:space="preserve">https://www.facebook.com/photo.php?fbid=10151503546028505&amp;set=a.10151503545978505.1073741901.72774118504&amp;type=1</t>
  </si>
  <si>
    <t xml:space="preserve">72774118504_10151503582268505</t>
  </si>
  <si>
    <t xml:space="preserve">https://www.facebook.com/photo.php?fbid=10151503582248505&amp;set=a.10150157265183505.293118.72774118504&amp;type=1</t>
  </si>
  <si>
    <t xml:space="preserve">La Bild riscopre Rimini  Dopo dieci anni Rimini torna sotto i riflettori della Bild, il più venduto e letto tabloid tedesco.  Adrian Pickshaus, inviato della Bild am Sontag (la versione domenicale della Bild) questa mattina ha incontrato il sindaco Andrea Gnassi nell’ambito dell’educational tour organizzato da Apt Servizi Emilia Romagna. Un’operazione legata anche all’attenzione che Rimini ha ricevuto a marzo all’Itb di Berlino, il più importante evento fieristico del settore turistico.  http://www.comune.rimini.it/eventi/pagina8231.html</t>
  </si>
  <si>
    <t xml:space="preserve">72774118504_10151503588173505</t>
  </si>
  <si>
    <t xml:space="preserve">https://www.facebook.com/media/set/?set=a.10151503585763505.1073741902.72774118504&amp;type=1</t>
  </si>
  <si>
    <t xml:space="preserve">Sabato alle 17 la presentazione al Lapidario del Museo della Città - http://www.comune.rimini.it/eventi/pagina8232.html</t>
  </si>
  <si>
    <t xml:space="preserve">72774118504_10151504106288505</t>
  </si>
  <si>
    <t xml:space="preserve">https://www.facebook.com/photo.php?fbid=10151504106228505&amp;set=a.10150157265183505.293118.72774118504&amp;type=1</t>
  </si>
  <si>
    <t xml:space="preserve">L'ultima analisi di Blogmeter sulla situazione dei social network nei Comuni mette Rimini nelle primissime posizioni riguardo il dialogo con i cittadini su Facebook, probabilmente ciò è dovuto al fatto che siamo tra le poche pagine comunali totalmente aperte al contributo dei cittadini (solo 15 Comuni in Italia).  http://vincos.it/2013/05/29/comuni-e-regioni-arrancano-su-facebook-e-twitter/</t>
  </si>
  <si>
    <t xml:space="preserve">72774118504_10151504663978505</t>
  </si>
  <si>
    <t xml:space="preserve">https://www.facebook.com/photo.php?fbid=10151504663968505&amp;set=a.10150157265183505.293118.72774118504&amp;type=1</t>
  </si>
  <si>
    <t xml:space="preserve">Diretta streaming da  "State of the Net" di Trieste (31/5 - 1/6 2013)  http://live.sotn.it/</t>
  </si>
  <si>
    <t xml:space="preserve">72774118504_10151504913273505</t>
  </si>
  <si>
    <t xml:space="preserve">https://www.facebook.com/photo.php?fbid=10151504913228505&amp;set=a.10150157265183505.293118.72774118504&amp;type=1</t>
  </si>
  <si>
    <t xml:space="preserve">67° anniversario della fondazione della Repubblica italiana  Avrà luogo in piazza Cavour, domenica 2 Giugno, la Celebrazione della Festa  Nazionale della Repubblica.  http://www.comune.rimini.it/eventi/pagina8234.html</t>
  </si>
  <si>
    <t xml:space="preserve">72774118504_10151505013523505</t>
  </si>
  <si>
    <t xml:space="preserve">https://www.facebook.com/photo.php?fbid=10151505013508505&amp;set=a.10150157265183505.293118.72774118504&amp;type=1</t>
  </si>
  <si>
    <t xml:space="preserve">Presentata la seconda edizione della Molo Street Parade  Il 29 giugno torna a Rimini la grande parata musicale sul porto con 60 dj, 100 pescatori e 30 locali uniti per un perfetto connubio fra tendenze musicali e tradizione marinara Molo streetparade 2013  Pescatori e dj ancora uniti per servire sui loro ‘piatti’ musica &amp; sardoncini.  http://www.comune.rimini.it/eventi/pagina8235.html</t>
  </si>
  <si>
    <t xml:space="preserve">72774118504_10151511132153505</t>
  </si>
  <si>
    <t xml:space="preserve">https://www.facebook.com/comunedirimini/posts/10151511132153505</t>
  </si>
  <si>
    <t xml:space="preserve">http://www.comune.rimini.it/eventi/pagina8240.html</t>
  </si>
  <si>
    <t xml:space="preserve">72774118504_10151511317563505</t>
  </si>
  <si>
    <t xml:space="preserve">https://www.facebook.com/photo.php?fbid=10151511317528505&amp;set=a.10151336476543505.472400.72774118504&amp;type=1</t>
  </si>
  <si>
    <t xml:space="preserve">lo chef Massimo Bottura on the road per #riministreetfood</t>
  </si>
  <si>
    <t xml:space="preserve">72774118504_10151511417313505</t>
  </si>
  <si>
    <t xml:space="preserve">https://www.facebook.com/photo.php?fbid=10151511417128505&amp;set=a.10151336476543505.472400.72774118504&amp;type=1</t>
  </si>
  <si>
    <t xml:space="preserve">Massimo Bottura con la 'carta' del Bar Ilde di Covignano per #riministreetfood</t>
  </si>
  <si>
    <t xml:space="preserve">72774118504_10151511432213505</t>
  </si>
  <si>
    <t xml:space="preserve">https://www.facebook.com/photo.php?fbid=10151511432103505&amp;set=a.10151336476543505.472400.72774118504&amp;type=1</t>
  </si>
  <si>
    <t xml:space="preserve">La Ilde con Massimo Bottura e Andrea Gnassi per #riministreetfood</t>
  </si>
  <si>
    <t xml:space="preserve">72774118504_10151511457928505</t>
  </si>
  <si>
    <t xml:space="preserve">https://www.facebook.com/photo.php?fbid=10151511457898505&amp;set=a.10151336476543505.472400.72774118504&amp;type=1</t>
  </si>
  <si>
    <t xml:space="preserve">Filippo Polidori intervista Massimo Bottura per #riministreetfood  sui gradini del Bar Ilde</t>
  </si>
  <si>
    <t xml:space="preserve">72774118504_10151512602593505</t>
  </si>
  <si>
    <t xml:space="preserve">https://www.facebook.com/photo.php?fbid=10151512602573505&amp;set=a.10151677996543505.1073741960.72774118504&amp;type=1</t>
  </si>
  <si>
    <t xml:space="preserve">#weather #instaweather #sky #outdoors #nature  #instagood #photooftheday  @instaweatherpro #place #earth #world #rimini #italia #day #spring #morning #skypainters Giorno di mercato/ Sole bellissimo</t>
  </si>
  <si>
    <t xml:space="preserve">72774118504_10151512698503505</t>
  </si>
  <si>
    <t xml:space="preserve">https://www.facebook.com/media/set/?set=a.10151512695813505.1073741908.72774118504&amp;type=1</t>
  </si>
  <si>
    <t xml:space="preserve">Lo chef Massimo Bottura, ambasciatore della grande cucina nel mondo, on the road per Rimini Street Food - http://www.comune.rimini.it/eventi/pagina8242.html</t>
  </si>
  <si>
    <t xml:space="preserve">72774118504_10151512707718505</t>
  </si>
  <si>
    <t xml:space="preserve">https://www.facebook.com/comunedirimini/posts/10151512707718505</t>
  </si>
  <si>
    <t xml:space="preserve">http://www.comune.rimini.it/eventi/pagina8241.html</t>
  </si>
  <si>
    <t xml:space="preserve">72774118504_10151512737533505</t>
  </si>
  <si>
    <t xml:space="preserve">https://www.facebook.com/photo.php?fbid=10151512737433505&amp;set=a.10151509730363505.1073741907.72774118504&amp;type=1</t>
  </si>
  <si>
    <t xml:space="preserve">Siamo nati per camminare</t>
  </si>
  <si>
    <t xml:space="preserve">72774118504_10151512737518505</t>
  </si>
  <si>
    <t xml:space="preserve">https://www.facebook.com/photo.php?fbid=10151512737428505&amp;set=a.10151509730363505.1073741907.72774118504&amp;type=1</t>
  </si>
  <si>
    <t xml:space="preserve">72774118504_10151512737568505</t>
  </si>
  <si>
    <t xml:space="preserve">https://www.facebook.com/photo.php?fbid=10151512737443505&amp;set=a.10151509730363505.1073741907.72774118504&amp;type=1</t>
  </si>
  <si>
    <t xml:space="preserve">72774118504_10151512737553505</t>
  </si>
  <si>
    <t xml:space="preserve">https://www.facebook.com/photo.php?fbid=10151512737438505&amp;set=a.10151509730363505.1073741907.72774118504&amp;type=1</t>
  </si>
  <si>
    <t xml:space="preserve">72774118504_10151512949403505</t>
  </si>
  <si>
    <t xml:space="preserve">https://www.facebook.com/comunedirimini/posts/10151512949403505</t>
  </si>
  <si>
    <t xml:space="preserve">http://youtu.be/0lbSnXbmgZ4</t>
  </si>
  <si>
    <t xml:space="preserve">72774118504_10151514584923505</t>
  </si>
  <si>
    <t xml:space="preserve">https://www.facebook.com/photo.php?fbid=10151514584853505&amp;set=a.10151336476543505.472400.72774118504&amp;type=1</t>
  </si>
  <si>
    <t xml:space="preserve">Lo chef Igles Corelli in partenza per #riministreetfood il gran tour del cibo da strada a #rimini</t>
  </si>
  <si>
    <t xml:space="preserve">72774118504_10151514635908505</t>
  </si>
  <si>
    <t xml:space="preserve">https://www.facebook.com/photo.php?fbid=10151514635883505&amp;set=a.10151336476543505.472400.72774118504&amp;type=1</t>
  </si>
  <si>
    <t xml:space="preserve">All'Oasi della Piada per #riministreetfood #rimini #italia #cibo</t>
  </si>
  <si>
    <t xml:space="preserve">72774118504_10151514649008505</t>
  </si>
  <si>
    <t xml:space="preserve">https://www.facebook.com/photo.php?fbid=10151514648948505&amp;set=a.10151336476543505.472400.72774118504&amp;type=1</t>
  </si>
  <si>
    <t xml:space="preserve">#riministreetfood  #rimini #italia #cibo</t>
  </si>
  <si>
    <t xml:space="preserve">72774118504_10151514654973505</t>
  </si>
  <si>
    <t xml:space="preserve">https://www.facebook.com/photo.php?fbid=10151514654938505&amp;set=a.10151336476543505.472400.72774118504&amp;type=1</t>
  </si>
  <si>
    <t xml:space="preserve">Igles Corelli con Nazareno e Fabio per #riministreetfood</t>
  </si>
  <si>
    <t xml:space="preserve">72774118504_10151514677733505</t>
  </si>
  <si>
    <t xml:space="preserve">https://www.facebook.com/photo.php?fbid=10151514677713505&amp;set=a.10151336476543505.472400.72774118504&amp;type=1</t>
  </si>
  <si>
    <t xml:space="preserve">#riministreetfood  alla piada di Graziella in viale Pascoli a #rimini</t>
  </si>
  <si>
    <t xml:space="preserve">72774118504_10151514682113505</t>
  </si>
  <si>
    <t xml:space="preserve">https://www.facebook.com/photo.php?fbid=10151514682068505&amp;set=a.10151336476543505.472400.72774118504&amp;type=1</t>
  </si>
  <si>
    <t xml:space="preserve">#riministreetfood  la piadina è globale!</t>
  </si>
  <si>
    <t xml:space="preserve">72774118504_10151514684673505</t>
  </si>
  <si>
    <t xml:space="preserve">https://www.facebook.com/photo.php?fbid=10151514684628505&amp;set=a.10151336476543505.472400.72774118504&amp;type=1</t>
  </si>
  <si>
    <t xml:space="preserve">Igles Corelli e la Graziella #riministreetfood #rimini #italia #cibo</t>
  </si>
  <si>
    <t xml:space="preserve">72774118504_10151514697483505</t>
  </si>
  <si>
    <t xml:space="preserve">https://www.facebook.com/photo.php?fbid=10151514697438505&amp;set=a.10151336476543505.472400.72774118504&amp;type=1</t>
  </si>
  <si>
    <t xml:space="preserve">Gli #arancini del Ciuri Ciuri meritano una sosta #riministreetfood  #rimini #foodspot #italia #cibo</t>
  </si>
  <si>
    <t xml:space="preserve">72774118504_10151514708303505</t>
  </si>
  <si>
    <t xml:space="preserve">https://www.facebook.com/photo.php?fbid=10151514708273505&amp;set=a.10151336476543505.472400.72774118504&amp;type=1</t>
  </si>
  <si>
    <t xml:space="preserve">Lo chef all'Angolo della Piada #riministreetfood #rimini</t>
  </si>
  <si>
    <t xml:space="preserve">72774118504_10151514734223505</t>
  </si>
  <si>
    <t xml:space="preserve">https://www.facebook.com/photo.php?fbid=10151514734148505&amp;set=a.10151336476543505.472400.72774118504&amp;type=1</t>
  </si>
  <si>
    <t xml:space="preserve">#riministreetfood si assaggia la piadina al farro</t>
  </si>
  <si>
    <t xml:space="preserve">72774118504_10151514740238505</t>
  </si>
  <si>
    <t xml:space="preserve">https://www.facebook.com/photo.php?fbid=10151514740173505&amp;set=a.10151336476543505.472400.72774118504&amp;type=1</t>
  </si>
  <si>
    <t xml:space="preserve">Igles Corelli e Aris della Casina del Bosco a Marina Centro di #rimini per #riministreetfood</t>
  </si>
  <si>
    <t xml:space="preserve">72774118504_10151514786248505</t>
  </si>
  <si>
    <t xml:space="preserve">https://www.facebook.com/photo.php?fbid=10151514786188505&amp;set=a.10151336476543505.472400.72774118504&amp;type=1</t>
  </si>
  <si>
    <t xml:space="preserve">Dentro il forno della vecchia pescheria aspettando di vedere sfornare la spianata #riministreetfood #rimini</t>
  </si>
  <si>
    <t xml:space="preserve">72774118504_10151514840173505</t>
  </si>
  <si>
    <t xml:space="preserve">https://www.facebook.com/photo.php?fbid=10151514840143505&amp;set=a.10151336476543505.472400.72774118504&amp;type=1</t>
  </si>
  <si>
    <t xml:space="preserve">La spianata calda del forno con la mortadella: una alternativa alla regina piadina! #riministreetfood #rimini</t>
  </si>
  <si>
    <t xml:space="preserve">72774118504_10151515848003505</t>
  </si>
  <si>
    <t xml:space="preserve">https://www.facebook.com/photo.php?fbid=10151515847988505&amp;set=a.10150157265183505.293118.72774118504&amp;type=1</t>
  </si>
  <si>
    <t xml:space="preserve">La nuova gestione per i Musei della Città di Rimini e i nuovi servizi per avvicinare i Musei ai cittadini e ai turisti - http://www.comune.rimini.it/eventi/pagina8249.html</t>
  </si>
  <si>
    <t xml:space="preserve">72774118504_10151515920733505</t>
  </si>
  <si>
    <t xml:space="preserve">https://www.facebook.com/media/set/?set=a.10151509730363505.1073741907.72774118504&amp;type=1</t>
  </si>
  <si>
    <t xml:space="preserve">72774118504_10151515923553505</t>
  </si>
  <si>
    <t xml:space="preserve">https://www.facebook.com/photo.php?fbid=10151515923538505&amp;set=a.10150157265183505.293118.72774118504&amp;type=1</t>
  </si>
  <si>
    <t xml:space="preserve">Dal 28 al 30 giugno al Palacongressi di Rimini al via “Cheer Up 2013” la prima kermesse Europea tutta dedicata al mondo delle Cheerleaders e al Mito Americano.  http://www.comune.rimini.it/primo_piano/pagina2018.html</t>
  </si>
  <si>
    <t xml:space="preserve">72774118504_10151515970503505</t>
  </si>
  <si>
    <t xml:space="preserve">https://www.facebook.com/comunedirimini/posts/10151515970503505</t>
  </si>
  <si>
    <t xml:space="preserve">72774118504_10151516065748505</t>
  </si>
  <si>
    <t xml:space="preserve">https://www.facebook.com/photo.php?fbid=10151516065718505&amp;set=a.10150157265183505.293118.72774118504&amp;type=1</t>
  </si>
  <si>
    <t xml:space="preserve">La giornalista e blogger Sabine Kohler è stata ospite al Blogger Tour di Rimini Bike Hotels è ha realizzato un bel documento su Rimini e dintorni con immagini anche dalla ruota panoramica. Il è servizio andato in onda la scorsa settimana su Bike TV Germania  Dal minuto 13,25 si parla di Rimini e del suo entroterra (in tedesco).  http://www.bike-tv.cc/2013/05/08/bike-tv-episode-190/</t>
  </si>
  <si>
    <t xml:space="preserve">72774118504_10151516167708505</t>
  </si>
  <si>
    <t xml:space="preserve">https://www.facebook.com/comunedirimini/posts/10151516167708505</t>
  </si>
  <si>
    <t xml:space="preserve">Messaggio di servizio: tutti coloro che scrivono nello spazio  "Consigli"  non si aspettino risposte, pare non essere previsto da Facebook e ci è, quindi, tecnicamente impossibile.  Grazie  -Urp</t>
  </si>
  <si>
    <t xml:space="preserve">72774118504_10151519336033505</t>
  </si>
  <si>
    <t xml:space="preserve">https://www.facebook.com/photo.php?fbid=10151519336003505&amp;set=a.10150157265183505.293118.72774118504&amp;type=1</t>
  </si>
  <si>
    <t xml:space="preserve">Di MALAGIUSTIZIA SI MUORE, in memoria di Enzo Tortora. Mercoledì 12 giugno, ore 20.45 Sala del Buonarrivo, Corso D'Augusto 231, incontro pubblico.   A 30 anni dalla suo arresto a 25 anni dalla sua morte, Francesca Scopelliti, la compagna che insieme alla sorella e le figlie, i radicali - e pochissimi colleghi e amici tra i quali Enzo Biagi - affiancò Enzo Tortora durante l'ingiusta persecuzione che lo condurrà alla morte, ne ricorda l'inflessibile volontà insieme a Valter Veccelio giornalista e autore di molte inchieste per il Tg2 Rai.   Saranno proiettate le vergognose immagini del plateale arresto, del carcere e delle aule di giustizia. partecipa al dibattito l'avvocato Paolo Gasperoni della Camera Penale e coordina Massimo Pulini, Assessore alla Cultura.</t>
  </si>
  <si>
    <t xml:space="preserve">72774118504_10151520927288505</t>
  </si>
  <si>
    <t xml:space="preserve">https://www.facebook.com/photo.php?fbid=10151520927278505&amp;set=a.10150157265183505.293118.72774118504&amp;type=1</t>
  </si>
  <si>
    <t xml:space="preserve">Festa per tutti! Martedì 11 giugno dalle 16.30 vi aspettiamo al Centro per le Famiglie per condividere un momento di festa. - http://www.comune.rimini.it/servizi/comune/centro_per_famiglie/notiziecf/pagina221.html</t>
  </si>
  <si>
    <t xml:space="preserve">72774118504_10151523043203505</t>
  </si>
  <si>
    <t xml:space="preserve">https://www.facebook.com/comunedirimini/posts/10151523043203505</t>
  </si>
  <si>
    <t xml:space="preserve">Anche lo chef Igles Corelli 'on the road' per Rimini Street - http://www.comune.rimini.it/eventi/pagina8247.html Foodhttp://youtu.be/zcf70y9rQiA</t>
  </si>
  <si>
    <t xml:space="preserve">72774118504_10151524515198505</t>
  </si>
  <si>
    <t xml:space="preserve">https://www.facebook.com/photo.php?fbid=10151524515183505&amp;set=a.10150157265183505.293118.72774118504&amp;type=1</t>
  </si>
  <si>
    <t xml:space="preserve">Ecco Magnetofono 2.0 dal quale si può seguire l'attività del Consiglio Comunale in diretta ma anche on demand. Si possono effettuare ricerche per argomento e posizionare direttamente la riproduzione in riferimento a ciò a cui si è interessati. Si può, inoltre, avere la trascrizione dei verbali del Consiglio molto velocemente per il download e la sottotitolazione, funzionalità molto importanti per l'accessibilità dei contenuti istituzionali.  http://www.comune.rimini.it/servizi/consiglio/streaming_consiglio</t>
  </si>
  <si>
    <t xml:space="preserve">72774118504_10151526353058505</t>
  </si>
  <si>
    <t xml:space="preserve">https://www.facebook.com/comunedirimini/posts/10151526353058505</t>
  </si>
  <si>
    <t xml:space="preserve">80 deejay sull'acqua per la Molo Street Parade  http://molostreetparade.riminiturismo.it/it/</t>
  </si>
  <si>
    <t xml:space="preserve">72774118504_10151526353458505</t>
  </si>
  <si>
    <t xml:space="preserve">https://www.facebook.com/comunedirimini/posts/10151526353458505</t>
  </si>
  <si>
    <t xml:space="preserve">http://www.comune.rimini.it/eventi/pagina8258.html</t>
  </si>
  <si>
    <t xml:space="preserve">72774118504_10151528544558505</t>
  </si>
  <si>
    <t xml:space="preserve">https://www.facebook.com/photo.php?fbid=10151528544518505&amp;set=a.10150157265183505.293118.72774118504&amp;type=1</t>
  </si>
  <si>
    <t xml:space="preserve">Mare di Libri al Museo: marea di giovani!</t>
  </si>
  <si>
    <t xml:space="preserve">72774118504_10151528559823505</t>
  </si>
  <si>
    <t xml:space="preserve">https://www.facebook.com/photo.php?fbid=10151528559798505&amp;set=a.10150157265183505.293118.72774118504&amp;type=1</t>
  </si>
  <si>
    <t xml:space="preserve">Mare di libri, Alice Bigli presidente del festival, il sindaco Andrea Gnassi e l'assessore Massimo Pulini</t>
  </si>
  <si>
    <t xml:space="preserve">72774118504_10151528573583505</t>
  </si>
  <si>
    <t xml:space="preserve">https://www.facebook.com/photo.php?fbid=10151528573553505&amp;set=a.10150157265183505.293118.72774118504&amp;type=1</t>
  </si>
  <si>
    <t xml:space="preserve">Toni Capuozzo a Mare di Libri racconta la guerra ai ragazzi</t>
  </si>
  <si>
    <t xml:space="preserve">72774118504_10151528579728505</t>
  </si>
  <si>
    <t xml:space="preserve">https://www.facebook.com/photo.php?fbid=10151528579688505&amp;set=a.10150157265183505.293118.72774118504&amp;type=1</t>
  </si>
  <si>
    <t xml:space="preserve">Deborah Ellis, autrice della "Trilogia del burqa" parla della vita delle donne e delle ragazze in Afghanistan</t>
  </si>
  <si>
    <t xml:space="preserve">72774118504_10151528688308505</t>
  </si>
  <si>
    <t xml:space="preserve">https://www.facebook.com/photo.php?fbid=10151528688263505&amp;set=a.10151336476543505.472400.72774118504&amp;type=1</t>
  </si>
  <si>
    <t xml:space="preserve">Conferenza stampa di #RiminiStreetFood al Grand Hotel, c'è la nuova app!</t>
  </si>
  <si>
    <t xml:space="preserve">72774118504_10151530347313505</t>
  </si>
  <si>
    <t xml:space="preserve">https://www.facebook.com/comunedirimini/posts/10151530347313505</t>
  </si>
  <si>
    <t xml:space="preserve">Foto di Comune di Rimini</t>
  </si>
  <si>
    <t xml:space="preserve">72774118504_10151533543883505</t>
  </si>
  <si>
    <t xml:space="preserve">https://www.facebook.com/comunedirimini/posts/10151533543883505</t>
  </si>
  <si>
    <t xml:space="preserve">72774118504_10151534212643505</t>
  </si>
  <si>
    <t xml:space="preserve">https://www.facebook.com/photo.php?fbid=10151534207288505&amp;set=a.10151534207178505.1073741909.72774118504&amp;type=1</t>
  </si>
  <si>
    <t xml:space="preserve">Il Sindaco Andrea Gnassi  incontra il Generale  Giuseppe Rositani e il Comandante Provinciale dei Carabinieri Luigi Grasso http://www.comune.rimini.it/eventi/pagina8264.html</t>
  </si>
  <si>
    <t xml:space="preserve">72774118504_10151534212658505</t>
  </si>
  <si>
    <t xml:space="preserve">https://www.facebook.com/photo.php?fbid=10151534207303505&amp;set=a.10151534207178505.1073741909.72774118504&amp;type=1</t>
  </si>
  <si>
    <t xml:space="preserve">Il Sindaco Andrea Gnassi incontra il Generale Giuseppe Rositani e il Comandante Provinciale dei Carabinieri Luigi Grasso http://www.comune.rimini.it/eventi/pagina8264.html</t>
  </si>
  <si>
    <t xml:space="preserve">72774118504_10151535432458505</t>
  </si>
  <si>
    <t xml:space="preserve">https://www.facebook.com/photo.php?fbid=10151535432443505&amp;set=a.10151677996543505.1073741960.72774118504&amp;type=1</t>
  </si>
  <si>
    <t xml:space="preserve">#weather #instaweather #instaweatherpro  #sky #outdoors #nature  #instagood #photooftheday #instamood #picoftheday #instadaily #photo #instacool #instapic #picture #pic @instaweatherpro #place #earth #world #rimini #italia #day #spring #morning #skypainters #it</t>
  </si>
  <si>
    <t xml:space="preserve">72774118504_10151535506573505</t>
  </si>
  <si>
    <t xml:space="preserve">https://www.facebook.com/photo.php?fbid=10151535506558505&amp;set=a.10150157265183505.293118.72774118504&amp;type=1</t>
  </si>
  <si>
    <t xml:space="preserve">Artisti per strada  http://www.comune.rimini.it/primo_piano/pagina2023.html</t>
  </si>
  <si>
    <t xml:space="preserve">72774118504_10151535779273505</t>
  </si>
  <si>
    <t xml:space="preserve">https://www.facebook.com/comunedirimini/posts/10151535779273505</t>
  </si>
  <si>
    <t xml:space="preserve">Operazione antiabusivismo a Rivazzura</t>
  </si>
  <si>
    <t xml:space="preserve">72774118504_10151535849593505</t>
  </si>
  <si>
    <t xml:space="preserve">https://www.facebook.com/comunedirimini/posts/10151535849593505</t>
  </si>
  <si>
    <t xml:space="preserve">http://www.comune.rimini.it/eventi/pagina8266.html</t>
  </si>
  <si>
    <t xml:space="preserve">72774118504_10151535850453505</t>
  </si>
  <si>
    <t xml:space="preserve">https://www.facebook.com/comunedirimini/posts/10151535850453505</t>
  </si>
  <si>
    <t xml:space="preserve">http://www.comune.rimini.it/eventi/pagina8267.html</t>
  </si>
  <si>
    <t xml:space="preserve">72774118504_10151536263253505</t>
  </si>
  <si>
    <t xml:space="preserve">https://www.facebook.com/photo.php?fbid=10151536263228505&amp;set=a.10150157265183505.293118.72774118504&amp;type=1</t>
  </si>
  <si>
    <t xml:space="preserve">Il Sindaco ha incontrato la vedova Tortora poco prima dell'iniziariva pubblica "di Malagiustizia si Muore, in memoria di Enzo Tortora a trent'anni dal suo arresto e a venticinque dalla sua morte" svoltosi il 12/6/2013 nella sede della Provincia di Rimini in Corso d'Augusto.  Si è trattato di un incontro strettamente privato a causa del lutto che ha colpito tutta la città con la prematura morte di Thomas Balsamini.  La già senatrice del Partito Radicale era accompagnata dal giornalista del Tg2 Valter Vecellio, da Claudio Marcantoni, presidente delle associazioni di ex detenuti Papillon e di Iniziativa Radicale.  Alla serata, commossa e partecipata alla Sala del Buonarrivo, durante la quale sono state proiettate le immagini del calvario giudiziario di Enzo Tortora, è intervenuto anche l'avvocato Paolo Gasperoni, vicepresidente della Camera Penale di Rimini. Durante l'incontro il Sindaco Gnassi ha confermato l'impegno suo e dell'amministrazione comunale nell'affermare interesse e impegno sul tema dei diritti civili e dei referendum sulla "Giustizia Giusta" (separazione delle carriere dei magistrati, responsabilità civile, ergastolo, etc.) attualmente in svolgimento: "E' questo il lascito morale di Enzo Tortora che noi tutti intendiamo onorare", ha ricordato Francesca Scopelliti, al Sindaco di Rimini.</t>
  </si>
  <si>
    <t xml:space="preserve">72774118504_10151537352708505</t>
  </si>
  <si>
    <t xml:space="preserve">https://www.facebook.com/photo.php?fbid=10151537352693505&amp;set=a.10150157265183505.293118.72774118504&amp;type=1</t>
  </si>
  <si>
    <t xml:space="preserve">20 Giugno - Giornata mondiale del Rifugiato.  Prove di cittadinanza attiva: invita un rifugiato a tavola  : http://www.comune.rimini.it/primo_piano/pagina2026.html</t>
  </si>
  <si>
    <t xml:space="preserve">72774118504_10151537578973505</t>
  </si>
  <si>
    <t xml:space="preserve">https://www.facebook.com/comunedirimini/posts/10151537578973505</t>
  </si>
  <si>
    <t xml:space="preserve">http://www.comune.rimini.it/eventi/pagina8270.html</t>
  </si>
  <si>
    <t xml:space="preserve">72774118504_10151537597098505</t>
  </si>
  <si>
    <t xml:space="preserve">https://www.facebook.com/comunedirimini/posts/10151537597098505</t>
  </si>
  <si>
    <t xml:space="preserve">RIMINI STREET FOOD _14 Giugno_2013</t>
  </si>
  <si>
    <t xml:space="preserve">72774118504_10151537599758505</t>
  </si>
  <si>
    <t xml:space="preserve">https://www.facebook.com/photo.php?fbid=10151537599728505&amp;set=a.10150157265183505.293118.72774118504&amp;type=1</t>
  </si>
  <si>
    <t xml:space="preserve">Anche l’Amministrazione comunale di Rimini ha voluto aggiungersi, con la partecipazione dell’assessore Irina Imola, alla festa dello storico traguardo dei cent’anni di Livia Gozzi.  Nata a Santa Giustina il 18 giugno 1913, nonna Livia ha sempre vissuto a Rimini. Sposata dal 1934 con Antonio Beltrambini, dai quattro figli ha avuto in regalo sei nipoti. In casa ha sempre svolto lavori di sartoria e ricamo e tutt'ora si dedica all'uncinetto producendo lavori che spesso regala ad amici e parenti o per pesche di beneficienza.</t>
  </si>
  <si>
    <t xml:space="preserve">72774118504_10151538034313505</t>
  </si>
  <si>
    <t xml:space="preserve">https://www.facebook.com/comunedirimini/posts/10151538034313505</t>
  </si>
  <si>
    <t xml:space="preserve">72774118504_10151538035848505</t>
  </si>
  <si>
    <t xml:space="preserve">https://www.facebook.com/comunedirimini/posts/10151538035848505</t>
  </si>
  <si>
    <t xml:space="preserve">http://youtu.be/x9yNifOZjxE</t>
  </si>
  <si>
    <t xml:space="preserve">72774118504_10151539203938505</t>
  </si>
  <si>
    <t xml:space="preserve">https://www.facebook.com/comunedirimini/posts/10151539203938505</t>
  </si>
  <si>
    <t xml:space="preserve">72774118504_10151539218638505</t>
  </si>
  <si>
    <t xml:space="preserve">https://www.facebook.com/photo.php?fbid=10151539218618505&amp;set=a.10150618562128505.392921.72774118504&amp;type=1</t>
  </si>
  <si>
    <t xml:space="preserve">Festival del Mondo Antico - Rimini - Museo Comunale - 21-23 giugno 2013 http://antico.comune.rimini.it</t>
  </si>
  <si>
    <t xml:space="preserve">72774118504_10151539257288505</t>
  </si>
  <si>
    <t xml:space="preserve">https://www.facebook.com/comunedirimini/posts/10151539257288505</t>
  </si>
  <si>
    <t xml:space="preserve">Gli Alieni a Rimini sbarcano a Milano. Sabato 22 giugno 2013,  dalle h 18  sul Barcone delle Scimmie, V. Ascanio Sforza 49, Milano  http://www.ndanet.it/blog/2013/06/sabato-22-giugno-dalle-h-18-00-gli-alieni-di-rimini-sbarcano-a-milano/</t>
  </si>
  <si>
    <t xml:space="preserve">72774118504_10151539270538505</t>
  </si>
  <si>
    <t xml:space="preserve">https://www.facebook.com/comunedirimini/posts/10151539270538505</t>
  </si>
  <si>
    <t xml:space="preserve">http://www.comune.rimini.it/eventi/pagina8271.html</t>
  </si>
  <si>
    <t xml:space="preserve">72774118504_10151539299388505</t>
  </si>
  <si>
    <t xml:space="preserve">https://www.facebook.com/comunedirimini/posts/10151539299388505</t>
  </si>
  <si>
    <t xml:space="preserve">http://www.comune.rimini.it/servizi/consiglio/streaming_consiglio/</t>
  </si>
  <si>
    <t xml:space="preserve">72774118504_10151539596343505</t>
  </si>
  <si>
    <t xml:space="preserve">https://www.facebook.com/photo.php?fbid=10151539596298505&amp;set=a.10150157265183505.293118.72774118504&amp;type=1</t>
  </si>
  <si>
    <t xml:space="preserve">Ecco tutti gli appuntamenti della settimana a Rimini  fino al 28 giugno   EVENTI E SPETTACOLI  Venerdì 21, Sabato 22 e Domenica 23 giugno 2013 Rimini, centro storico e località della Provincia Festival del Mondo Antico - Strada facendo, 2200 anni di via Emilia Il Festival del Mondo Antico, giunto alla sua quindicesima edizione, torna a Rimini, offrendo al pubblico nuove opportunità di riscoprire Rimini antica, ma anche di trovare occasioni di incontro ed approfondimento. Il sottotitolo tematico dell'edizione 2013 è "Strada facendo, 2200 anni di via Emilia". Le parole e i segni dell'antico si confrontano col presente lungo i fili della storia, fra i misteri dell'archeologia e i sentieri dell'arte, nelle pieghe del territorio disegnato dalla via, sul cammino del pensiero e dello spirito. Il tutto in un format rivisitato che privilegia il dialogo e il confronto in incontri a più voci e momenti di spettacolo. Tavole rotonde, spettacoli, film, visite guidate, mostre... con la partecipazione di autorevoli esponenti della cultura che portano alla ribalta le ricchezze del passato coniugandole con le potenzialità del presente di uno dei distretti turistico-culturali più vivaci nel panorama italiano. Tra gli ospiti: Marc Augè, Maurizio Bettini, Franco Cardini, Maria Antonietta Crippa, Paolo Fabbri, Filippo Maria Gambari, Jean Paul Hernandez, Valerio Massimo Manfredi, Ivano Marescotti, Massimo Montanari, Maria Giuseppina Muzzarelli, Marino Niola, e ancora l'attore Alessio Boni, Vittorio Ferorelli, Marco Guidi, Roberto Mercandini e la Banda Osiris, Matteo Sauli. Infine, come oramai tradizione, torna Piccolo mondo antico festival, lo spazio riservato ad eventi e visite guidate. In caso di maltempo le iniziative in programma presso il Giardino del Lapidario si terranno nella Sala del Giudizio del Museo della Città; quelle presso la Corte degli Agostiniani al Teatro degli Atti. Partecipazione: quando non diversamente indicato la partecipazione è libera e gratuita Info: 0541 704421-26 http://antico.comune.rimini.it   Venerdì 21 giugno 2013 Rimini Marina Centro, Grand Hotel, via Ramusio 1  Mod'Art - I Protagonisti del Bellessere  Sfilata di moda ed estetica al Grand Hotel di Rimini  La terrazza del Grand Hotel di Rimini diventa per una sera il palco di Mod'Art, la sfilata di moda organizzata dalla Confartigianato riminese. Questo luogo pieno di glamour a fascino presenta uno spettacolo dedicato alle imprese associate del territorio riminese che eccellono nei settori della Moda, della Bellezza e del Benessere.  Quest’anno l’evento avrà il tango come filo conduttore e in passerella si esibiranno anche i maestri Deborah Mazza e Alan Spotti. Presentano la serata Patrizia Deitos e Cesare Trevisani.  Una novità importante di questa edizione è la proposta Temporary Show Room. Sabato mattina la sala Tonino Guerra ospiterà i capi ed i prodotti protagonisti in passerella a disposizione del pubblico e dei clienti del Grand Hotel di Rimini che vorranno approfondire la conoscenza e incontrare gli stilisti. Mod’Art è organizzato col patrocinio della Provincia e del Comune di Rimini, Camera di Commercio di Rimini, Unirimini e Università di Bologna – Campus di Rimini.  Ingresso alla sfilata esclusivamente su invito  Info: 0541 56000 (Grand Hotel) www.confartigianato.rn.it   Sabato 22 giugno 2013 Rimini, Piazzale Boscovich e lo specchio di mare antistante. Raduno delle Associazioni Vele al Terzo - le barche storiche Storie a colori di Vento, di Vele e di Trabaccoli Le barche tradizionali con armo al terzo, che per secoli hanno solcato l’Adriatico segnando la storia della nostra marineria, arriveranno a Rimini dal mattino. Saranno ormeggiate fino alle prime ore del pomeriggio alla banchina di piazzale Boscovich. Lance, lancioni, trabaccoli sono barche, anche centenarie, che venivano impiegate sia per la pesca sia per il trasporto delle merci. Nel pomeriggio, alle ore 14, è in programma un'estemporanea di pittura: i migliori pittori della città si esibiranno lungo la banchina del porto prendendo spunto dalle imbarcazioni del raduno e, per tutta la serata, saranno presenti con le opere dipinte ed altre già realizzate dando vita ad una mostra sul posto. Alle ore 15, uscita in mare per la tradizionale veleggiata. Può essere ospitato a bordo chiunque volesse partecipare fino al raggiungimento della capienza massima delle imbarcazioni. Rientro previsto per le ore 17 circa. In serata, ore 19.30, Il Vento Scrive: Fabio Fiori leggerà alcune pagine del suo Anemos, I venti del Mediterraneo pubblicato nel 2012 da Mursia e quelle di altri autori che hanno raccontato i venti dell’Adriatico, tra cui Giovanni Comisso, Gabriele D’Annunzio, Giuseppe Giulietti, Dino Brizzi e Giulio Grimaldi. Durante tutta la giornata sarà possibile visitare, presso il Club Nautico, la Mostra “ La Navigazione Antica nell'Adriatico”. Info: 335 5446772  Domenica 23 giugno 2013 Rimini, Castel Sismondo Giornata Medioevale a Castel Sismondo Il gruppo "La Rimini che non c'è più" propone un grande evento nella suggestiva cornice del Castel Sismondo. In collaborazione con la Compagnia San Martino, che si occupa di rievocazioni storiche, propone un'intera giornata di iniziative per tutte le età.  L'evento è suddiviso in diversi momenti: visite guidate con l'esperto d'arte Luca Vici all'interno della rocca; una ricostruzione della vita quotidiana di una compagnia di ventura malatestiana del terzo quarto del secolo XV e del suo accampamento ricostruito. Per i più piccoli è organizzata una caccia al tesoro all'interno del castello: sarà un modo divertente e stimolante per far conoscere ai bambini gli aspetti più curiosi della vita nel Medioevo; al termine del gioco verrà consegnato ad ogni bimbo un piccolo premio a ricordo dell'esperienza. Orario: dalle 9.30 alle 20 con pausa pranzo Ingresso: gratuito Info: www.facebook.com/LaRiminichenoncepiu   Domenica 23 giugno 2013 Rimini spiaggia, bagni 68 e 69 Rievocazione della pesca storica della Tratta La tradizione marina del territorio riminese Continuano gli appuntamenti dell'Associazione Pro Loco Ghetto Turco, insieme alla Cooperativa sociale Punto Verde e il Circolo Nautico di Viserba, con la dimostrazione della pesca storica "calata di tratta" per far conoscere le antiche tradizioni marittime riminesi dei nonni ed i bisnonni. Dopo la rievocazione ci sarà anche la "rustida", la grigliata tradizionale marinara riminese con degustazione di pesce del mare Adriatico accompagnato dal vino delle colle riminesi. Orario: dalle ore 16.30  Martedì 25 giugno 2013 Rimini, Anfiteatro Romano, via Roma Legio XIII Gemina ad Ariminum Rievocazione storica nell'Anfiteatro romano di Rimini Nei ruderi dell’Anfiteatro romano di Rimini va in scena una rievocazioni storica degli addestramenti e dei combattimenti di una Legione romana. Il tema questa volta è "I SEGRETI MITRAICI" le divinità dei Legionari e la vita da Campo Marzio. addestramenti ed iniziazioni.  La serata è organizzata e realizzata dall’Associazione Legio XIII Gemina di Rimini e offre la possibilità di tornare indietro nel tempo, all’epoca imperiale, per assistere ad un evento ricostruiti sulla base di documenti e iconografia dell’epoca. Orario: alle ore 21 Ingresso: gratuito Info: www.legioxiiigemina.it   Fino al 16 settembre 2013 Rimini, Piazzale Boscovich Ruota Panoramica Per tutta l’estate a Rimini c’è, a due passi dal mare, la grande ruota panoramica su cui il pubblico può partire per un “viaggio aereo” memorabile ed osservare la città e tutta la Riviera dagli imponenti 60 metri d’altezza. Un’attrazione da cui è possibile ammirare tutta la costa, in totale sicurezza, grazie alle 42 cabine chiuse e trasparenti che regalano un paesaggio mozzafiato a 360 gradi che spazia dai Lidi ferraresi a Gabicce, passando per l’entroterra e il mare Adriatico. Orario: Tutti i giorni dalle ore 10 alle ore 02.00  Ingresso: 8 €. Sconti con la tessera Cittàmica Info: www.ruotapanoramicarimini.it   MOSTRE  Tutto l’anno Rimini, Museo della Città, via Tonini1 Il Libro dei Sogni di Federico Fellini in mostra al Museo della Città In occasione del diciannovesimo anniversario della morte di Federico Fellini è stata inaugurata una sala riservata al Libro dei sogni: i due album originali su cui Fellini ha appuntato e schizzato, dall'inizio degli anni sessanta al 1990, le invenzioni della sua fervida attività onirica, repertorio di figure, circostanze e temi che riaffioreranno e popoleranno i suoi film. I volumi sono conservati e protetti in due teche, ma in una postazione interattiva si può sfogliare l'edizione anastatica di Rizzoli, o quella digitale di Guaraldi. Orario: da martedì a sabato: 14 - 23; martedì e giovedì anche 10 – 12,30; domenica e festivi 17 - 23; lunedì chiuso Ingresso gratuito. Info: 0541 793851 www.museicomunalirimini.it   dal 21 giugno al 28 luglio 2013 Rimini, Ala moderna nel Museo della Città, via Tonini 1 Al bordo della strada - foto e grafie Nell’ambito del “Festival del Mondo Antico” s’inaugura la mostra “Al bordo della strada. Foto e grafie” con immagini di Matteo Sauli e testi di Vittorio Ferorelli. Queste “foto e grafie” nascono da un viaggio a due sulla Statale 9, la Via Emilia, un percorso che da ventidue secoli dà il nome a una regione ben definita, compresa tra un fiume, un mare e una schiera di montagne. Raccontano i volti e le cose che s’incontrano al bordo di questa strada, ma anche quelli che si possono incontrare lungo i margini di una strada qualsiasi del mondo, se si ha ancora il tempo e il desiderio di guardare al di là degli stereotipi. “Foto e grafie”, perché, alla fine del viaggio, l’autore delle immagini e l’autore dei testi hanno deciso che le loro scritture dovevano continuare a viaggiare sulla stessa carta. Un racconto frammentario che evoca le sperimentazioni sul formato polaroid e le prove della narrative art, tentando nuove strade. Il catalogo è stato pubblicato in formato tascabile dalla Bononia University Press: "Al bordo della strada. Diario di viaggio sulla Statale 9 - Via Emilia". La versione ebook, con testo in inglese, è disponibile gratuitamente online: "At the side of the road. Travel book along the Highway 9 - Via Emilia". Orario: 14 - 23, martedì e giovedì anche 10 - 12.30; domenica 17 -23; chiuso il lunedì  Info: 0541 793851 www.museicomunalirimini.it   dal 21 giugno al 4 luglio 2013 Rimini, Club Nautico, Piazzale Boscovich La Navigazione Antica nell’Adriatico In occasione del Festival del Mondo Antico viene allestita la mostra “La Navigazione Antica nell’Adriatico”, curata da Stefano Medas dell’Istituto Italiano di Archeologia ed Etnologia Navale-Venezia e autore dei testi insieme ad Angela Fontemaggi ed Orietta Piolanti dei Musei Comunali di Rimini. La mostra documentaria è promossa dalla Provincia di Rimini nell'interno del Progetto Europeo AdriaMuse cofinanziato dal Programma IPA Adriatico. L’Adriatico è un mare caratterizzato da specifiche peculiarità geografiche e ambientali, che ne hanno determinato il ruolo storico attraverso i secoli. Una fitta rete di collegamenti di lungo corso in senso nord-sud e tra le due sponde in senso est-ovest ne hanno determinato l’evoluzione storica, coinvolgendo in una prima fase l’elemento locale, quindi aprendosi all’influenza greca e infine al dominio romano, che ha trovato i suoi principali riferimenti nei porti di Dyrrachium, Salonae, Pola, Aquileia, Altinum, Ravenna, Ariminum, Ancona e Brundisium.  Nel corso della serata d’inaugurazione viene presentata l’anteprima di una applicazione per smartphone e tablet sul tema della navigazione antica, e si potrà assistere ad una rievocazione storica realizzata dalla Legio XIII Gemina-Rubico. Info: 0541 793851  Sabato 22 giugno 2013 Rimini, via XX Setembre 63 Dalle origini del Borgo a Palazzo Ghetti - 25 secoli di storia Inaugurazione dell'esposizione archeologica per il Festival del Mondo Antico, un nuovo affascinante percorso archeologico nella Rimini del passato. Nell’ottocentesco Palazzo Ghetti, la fabbrica di fiammiferi e residenza dell’imprenditore, oggi sede della Banca Malatestiana, sono esposti i materiali scoperti nelle indagini archeologiche qui effettuate tra il 2009 e il 2010 dalla Soprintendenza per i Beni Archeologici dell’Emilia Romagna. La mostra restituisce aspetti del paesaggio di età romano-repubblicana e uno spaccato di vita del borgo di San Genesio - San Giovanni, tra XIV e XV secolo. A cura della Soprintendenza per i Beni Archeologici dell’Emilia Romagna.  Orario: sabato 22 e domenica 23 giugno 2013, 10 - 13 e 15 - 18; in seguito solo su appuntamento  Info: tel. 0541 315811 info@bancamalatestiana.it   Prosegue… Fino al 28 luglio 2013 Rimini, FAR galleria, Palazzo del Podestà, Piazza Cavour Favole e Misteri di Lorenzo Mattotti Alla galleria d'arte moderna e contemporanea FAR – Fabbrica Arte Rimini, è allestita la mostra di Lorenzo Mattotti “Favole e Misteri”.  Mattotti, illustratore, fumettista e autore di rilevanza internazionale, espone a Rimini una serie di tavole di straordinaria bellezza, tra cui le illustrazioni per il film Pinocchio di Enzo D’Alò. Orario: dalle 16.30 alle 23; lunedì chiuso Ingresso gratuito Info: 0541 704416  Fino al 28 luglio 2013 Rimini, c/o agenzia NFC, via XX Settembre 2013, 32 D'après Retablo Mostra fotografica di Mario Cresci, uno dei più importanti fotografi italiani. L'esposizione presenta circa sessanta fotografie scattate dall'artista in Sicilia, nei pressi di Noto, durante una residenza d'artista avvenuta nel 2012 ispirandosi al libro di Vincenzo Consolo "Retablo". Info: 0541 673550   CINEMA  Venerdì 21, Sabato 22 e Domenica 23 giugno 2013 Rimini, Cineteca Comunale, via Gambalunga 27 Fellini Midnight - tre grandi film del Maestro Il Festival del Mondo Antico rende omaggio a Federico Fellini: tre capolavori del Maestro riminese accenderanno infatti le notti di questa nuova edizione del Festival dedicato, quest'anno, alla Via Emilia (e al suo 2200° anniversario). Allo scoccare della mezzanotte cominceranno a scorrere i titoli di testa de La strada (venerdì 21), Fellini Satyricon (sabato 22) e Roma (domenica 23): tre congedi notturni ospitati in Cineteca e promossi in collaborazione con CSC – Cineteca nazionale. Orario: alle ore 24 Ingresso gratuito Info: 0541 704302; 0541 704498 (cinema)  Lunedì 24 giugno 2013 Rimini San Giuliano, Cinema Teatro Tiberio, via San Giuliano 16 Opera live al Cinema Tiberio Gloriana di Benjamin Britten In diretta via satellite si propone l'opera Gloriana di Benjamin Britten dalla Royal Opera House di Londra. Il nuovo allestimento di "Gloriana" celebra tre importanti anniversari: sessant'anni dall'incoronazione della Regina d'Inghilterra, sessant'anni dal debutto dell'opera alla Royal Opera House e il centenario della nascita di Benjamin Britten. Direzione: Paul Daniel; regia: Richard Jones. Con: Susan Bullock, Toby Spence, Patricia Bardon Opera cantata in inglese con sottotitoli in italiano. Orario: alle 19.45 Ingresso: 12 € Info: 328 25 71 483 www.cinematiberio.it   Mercoledì 26 giugno 2013 Rimini San Giuliano, Cinema Teatro Tiberio, via San Giuliano 16 Accadde domani - Rassegna al Cinema Tiberio Tutti i rumori del mare L'ultimo appuntamento della rassegna Accadde domani è con una prima visione, "Tutti i rumori del mare" di Federico Brugia, e con la presenza in sala dell’interprete Sebastiano Filogamo. Il film, vincitore del Premio Speciale della Giuria al Festival di Annecy 2012, è un thriller con protagonista un uomo senza identità che lavora per la malavita ungherese. L'uomo deve occuparsi del trasporto di una giovane prostituta. Un viaggio che fa nascere un rapporto complesso tra loro due. Il film vede la partecipazione anche della cantante Malika Ayane. Orario: alle 21 Ingresso: 6 € Info: 328 2571483 www.cinematiberio.it   Mercoledì 26 giugno 2013 Rimini Viserba, Piazza Pascoli Andiamo al Cinema...a Viserba Nel calendario di Cento giorni a Viserba, si propone una rassegna cinematografica con film di ogni tempo, organizzata dal Comitato Turistico di Viserba. Orario: alle ore 21 Ingresso: gratuito www.viserba.com   SPORT E BENESSERE  Da giovedì 20 a Domenica 23 giugno 2013 Rimini, Palasport Flaminio X Campionato Nazionale UISP di Pallavolo Il Palaflaminio di Rimini ospita per la decima volta consecutiva le Finali dei Campionati Nazionali UISP di Pallavolo. Questa è la 2° tappa di selezione per accedere alle finali dal 4 al 7 luglio 2013. Un week-end all'insegna dello sport e del divertimento. Orario: venerdì e sabato 8.00 - 23.00; domenica 8-14  Info: presidenza.pallavolo@uisp.it www.uisp.it/pallavolo   Sabato 22 e Domenica 23 giugno 2013 Rimini Miramare, Spiaggia di RiminiTerme Rimini Paddling Challenge 2013 – Riviera Beach Games Gara di Ocean Racing per Canoa/Kayak, Surfski, Outrigger. Sabato 22 giugno: gara in mare a circuito triangolare di 5 km. Tre giri (totale 15 km) partenza ed arrivo in spiaggia. Domenica 23 giugno, gara su circuito di 600 m fra mare e spiaggia a batterie eliminatorie di 10 concorrenti fino alla finale. Partenza ed arrivo di corsa in spiaggia. Evento organizzato da ASD Canoa Club Rimini. Orario: 22/6 dalle 14.30 alle 17.00 - 23/6 dalle 10.30 alle 12.30  Info: www.canoaclubrimini.com   Sabato 22 e Domenica 23 giugno 2013 Rimini Torre Pedrera, c/o Bagno Elio n. 70/71  Beach Volley Girls Festival - Riviera Beach Games  Trofeo Regionale beach volley femminile 2×2  Sulla spiaggia di Torre Pedrera si propone un week end di sport e divertimento con il Trofeo Regionale CSI beach volley femminile 2×2.  Orario: 9.00 – 19.00 Info: www.bagnoelio.it   Sabato 22, Domenica 23 (luna piena) e Lunedì 24 giugno 2013 Rimini San Giuliano, nuova Darsena  Magiche Albe di Luna – Meditazione del plenilunio sulla barca storica Amarcord Uscite in barca a vela d’epoca per un esperienza che rimane nel cuore.  Cena vegetariana a buffet – Celebrazione della Dea della Notte – Desideri e brindisi alla Luna.  Orario: partenza dalla Darsena: sabato ore 19, domenica 19.30, lunedì 19.30 – rientro entro mezzanotte. Info: 0541 787643 - 335 5419107 (Turisport) www.lespiaggedelbenessere.it   dal 25 al 30 giugno 2013 Rimini, Palazzetto dell Sport Flaminio  29° Italian Open Dance Championship  Campionato di Danza Sportiva  Il campionato “Italian Open Dance Championship“ si distingue dagli altri eventi dell’estate italiana per lo stretto rapporto che lega la danza e la cultura, il mercato internazionale e quello italiano, l’universo giovanile con la tradizione classica, dando la possibilità di poter gareggiare ed esibirsi in un panorama internazionale di pensiero e di comunicazione.  L’obiettivo principale della manifestazione è dunque coinvolgere annualmente le nuove generazioni a confrontarsi, di discutere in un workshop e scoprire all’evoluzione culturale che delinea i “trend”.  Evento organizzato da Millennium Dance Promotion. Orario: 15 -23.45 Info: www.italianopenchampionship.com   Venerdì 28, Sabato 29 e Domenica 30 giugno 2013 Rimini, Palacongressi, via della Fiera 23 Campionato Europeo di Cheerleading 2013 Ragazze pon pon provenienti da tutta Europa e il grande show MistErix 2.500 atleti arrivano a Rimini per competere a suon di coreografie e costumi.  La manifestazione sportiva inizia con International Open Cheerleading Competition (IOCC), una vera competizione mondiale aperta a tutte le squadre internazionali senza alcuna restrizione per Federazione, Associazione o Organizzazione di appartenenza. La novità quest’anno è la Categoria Cheer Hip Hop! L'IOCC 2013 si tiene nel pomeriggio di venerdì 28 giugno. Le categorie Junior e Senior in gara saranno: Cheerleading, Group Stunt, Cheer Dance, Cheer Hip Hop Segue il Campionato Europeo di Cheerleading - Cheer up, dove le atlete delle squadre aderenti all'IFC (International Federation of Cheerleading) si confronteranno nelle gare per aggiudicarsi il premio come miglior squadra di Cheerleading. Inoltre, per la prima volta sarà allestita contemporaneamente la 1st European Cheerleading EXPO Fair, che permetterà alle aziende internazionali e italiane del settore di mostrare la propria offerta. Sabato 29 giugno l'imperdibile spettacolo di magia del grande illusionista Mr. Erix Logan MistErix, accompagnato dalla cantante e attrice Sara Maya. La nuova frontiera dell’Illusionismo e dello spettacolo al Palacongressi di Rimini. Ingresso: gratuito alle gare; a pagamento solo lo spettacolo di magia Info: 0541 711500 (Palacongressi) www.cheerupfestival.it   Fino al 24 agosto 2013 Rimini Spiaggia  Le Spiagge del Benessere L'evento più "energetico" dell'estate riminese prosegue con attività ed incontri a tema benessere in aree attrezzate negli stabilimenti balneari per sperimentare il benessere ed il relax a 360°, dallo spuntare del sole al dopo tramonto. Gli stabilimenti che offrono attività al mattino e al pomeriggio sono: Torre Pedrera: Marina Saracena 62, 63, 64, 65, 66, 67, 68, 69, 70, 71 Viserbella: Franco 54, Spiaggia 55 Lagomaggio: Sabbia d'oro 78, Giovanni 79, Lamberto 80 Info: 0541 787643 - 335 5419107 (Turisport) www.lespiaggedelbenessere.it   Fino al 31 agosto 2013 Spiaggia di Rimini Giocaestate - Sport e divertimento sulla spiaggia Coniugare sport, animazione, musica e spettacolo sulla spiaggia: è questa la formula di ‘Giocaestate’, un appuntamento con l’intrattenimento attivo per tutti, turisti o semplici curiosi. Dal lunedì al sabato la giornata in spiaggia inizia con lezioni gratuite di aerobica, ginnastica, acquagym, balli, giochi e animazione per adulti e bambini, con istruttori Uisp professionalmente preparati. Giocaestate vi aspetta in vari punti della spiaggia (oltre 50, segnalati da apposite plance con i programmi e bandierine) da Torre Pedrera a Miramare. La manifestazione è organizzata da Uisp Rimini in collaborazione con il Comune di Rimini. Orario: dalle 9 alle 12. Il pomeriggio (16 - 18.30) dedicato a tornei e giochi per bambini solo in alcuni bagni. Ingresso: gratuito Info: 0541/772917 (Uisp) www.uisp.it/rimini   MUSICA  Venerdì 21 giugno 2013 Rimini Covignano, Chiesa di Santa Maria Annunziata Nuova di Scolca (San Fortunato) Itnerari Organistici Riminesi Concerto su organo di Filippo Sorcinelli Secondo appuntamento con la rassegna di concerti per valorizzare il patrimonio organario di Rimini. Nella suggestiva chiesa sulle prime colline di Rimini, all’organo, un Callido op.407 del 1806, ci sarà Filippo Sorcinelli, organista perfezionatosi presso il Pontificio Istituto di Musica Sacra in Roma e tra i fondatori del gruppo vocale “I Solisti della Marca”. In questa occasione le musiche saranno tratte da opere della prima metà del Seicento create dai tedeschi Georg Muffat e Dietrich Buxtehude, e dallo spagnolo Juan Cabanilles. Si passerà poi a opere tra Settecento e Ottocento di Bernardo Pasquini, Baldassarre Galuppi, Giovanni Morandi e Ferdinando Provesi. Orario: alle 21. Ingresso gratuito Info: 0541.351611 - fax 0541/28660  Sabato 22 giugno 2013 Rimini, Piazzale Fellini Music on the Road Spettacoli di musica dal vivo in una location innovativa: un camion a rimorchio come palcoscenico. On stage Strange Fruit - Rock/blues cover band Orario: dalle 20 alle 24 Ingresso: gratuito Info: www.facebook.com/MusicOnTheRoad2013   Sabato 22 Giugno, ore 21:15 Chiostro Chiesa delle Grazie, Covignano Voci nei chiostri con il Coro Carla Amori  Nella suggestiva cornice del Chiostro delle Grazie a Covignano, si propone un concerto del Coro Carla Amori di Rimini. La rassegna musicale mira a ricreare le armonie che per tanti secoli avvolgevano colonne e selciati della città. Direttore: Andrea Angelini Orario: 21.15 Ingresso gratuito Info: 347 2573878 www.vocineichiostri.it   Mercoledì 26 giugno 2013 Rimini San Giuliano, c/o La Casa Colonica (Centro sociale anziani), via Brandolini 25 Festival Internazionale: Tesori delle nazioni Un evento Internazionale di Interbrillant World dove i vincitori del festival "Tesori delle nazioni" si esibiranno in balli, canti, composizioni teatrali e sfilate di moda dedicati alla bella Italia e a Rimini. Orario: 20.30 Ingresso: gratuito  Venerdì 28 giugno 2013 Rimini, Chiesa del Suffragio Itinerari Organistici Riminesi Consort - Il Biancofiore Serata conclusiva della IV Rassegna di concerti per valorizzare il patrimonio organario di Rimini. Alla Chiesa del Suffragio sarà presentata il Consort “Il Biancofiore” con Massimo Navarra al flauto dolce soprano e contralto, Franco Ugolini al flauto dolce soprano, Francesca Camagni al violino barocco e Roberta Pari all’organo di Franz Zanin datato 1973. I brani nel programma della serata appartengono a Claudio Monteverdi, Adriano Banchieri, Antonio Brunelli, Girolamo Frescobaldi, Marco Uccellini, Arcangelo Corelli, Bernardo Pasquini, Tarquinio Merula, per una serata di atmosfere rinascimentali e barocche. Orario: alle 21 Ingresso: gratuito Info: 0541.351611 - fax 0541/28660  VISITE GUIDATE  Tutte le domeniche e i festivi Rimini, piazza Ferrari/via L.Tonini 1 Visita guidata alla Domus del Chirurgo Un invito a regalarsi il piacere dell'incontro con l'archeologia e l'arte di una città che vanta antichissime origini e una ricca storia. La domus del Chirurgo e il Museo della Città invitano a una visita guidata nell'area di scavo che ha restituito la taberna medica con il più ricco corredo chirurgico di epoca romana giunto fino a noi. Appuntamento alla Domus alle ore 17.30.  La visita guidata in lingua italiana (su prenotazione anche in inglese con almeno 3 giorni di preavviso) è compresa nel biglietto di ingresso (€ 6 intero, € 4 ridotto). È gradita la prenotazione: tel. 0541.793851  Lunedì 24 giugno 2013 Rimini, ritrovo alla Fontana dei 4 cavalli, Piazzale Fellini Visita guidata – Marinando Fellini e il mare Una visita per scoprire gli angoli più significativi della città che tanto hanno affascinato il grande regista: il Grand Hotel, il molo, il porto. La storia dei bagni di mare in quello che può essere definito il secondo centro storico della città. Le passeggiate sono su prenotazione e ad offerta libera. Orario : tre turni - 9.30 - 14.30 - 20.30 Info: 333 4844496 (guida Cristian Savioli per info e prenotazione)  Mercoledì 26 giugno 2013 Rimini, l'Arco d'Augusto (punto d'incontro e di partenza) Visita guidata - Discover Rimini Notturno d'arte Passeggiata culturale tra i viali e le piazze del centro storico Un incontro con la storia e l’arte di Rimini in compagnia di uno storico dell’arte, per godere della bellezza dei più importanti edifici storici, tra luci e notturni fascinosi. La prenotazione è obbligatoria entro il giorno precedente. Le visite possono essere svolte in lingua straniera (inglese, francese e tedesco) solo per gruppi (min.15 persone), prenotando con qualche giorno di anticipo. Orario: dalle 21 alle 23 Ingresso: 7 € a persona (bambini fino a 6 anni gratuito, 3 € dai 7 ai 10 anni). 1 € di sconto per i possessori della card Cittàmica Info: 333 7352877 info e prenotazione www.discoverrimini.com   Venerdì 21, mercoledì 25 giugno e venerdì 28 giugno 2013 Rimini centro storico, Ponte di Tiberio Visite guidate al Ponte di Tiberio – Marinando Prospettive diverse in barca a remi Associazione Marinando onlus propone ogni mercoledì e venerdì delle visite guidate in barche a remi tra le arcate del Ponte di Tiberio. Un'occasione unica per una visione inconsueta e incantevole dell'antico ponte Romano. Il mercoledì al mattino alle ore 10 e 11; nel pomeriggio alle ore 17 e 18; la sera alle ore 20.30, 21.30 e 22.30 Il venerdì: uscite serali alle ore 20.30 - 21.30 - 22.30. Il venerdì sera sarà inoltre possibile a fare delle uscite in barca a remi in autonomia, per vivere il ponte millenario in una prospettiva diversa. La durata della vista è di circa 45 min. L'iniziativa è a offerta libera e su prenotazione. Info: 333 4844496  Giovedì 27 giugno 2013 Rimini, Ponte di Tiberio, lato Borgo San Giuliano (punto d'incontro) Visita guidate - Discover Rimini Rimini Felliniana L’intinerario rivela le due anime della città, quella storica e quella balneare. Il filo di Arianna che li unisce sono i luoghi cari ad uno dei suoi più illustri cittadini, Federico Fellini. Dal caratteristico Borgo San Giuliano, pittoresco abitato di pescatori ora decorato da murales che ricordano i films del regista, si percorrerà a piedi il centro storico fino a Piazzale Fellini, dove campeggia il Grand Hotel, emblema di una Rimini d’altri tempi. La prenotazione è obbligatoria entro il giorno precedente. Le visite possono essere svolte in lingua straniera (inglese, francese e tedesco) solo per gruppi (min.15 persone), prenotando con qualche giorno di anticipo. Orario: alle ore 10 Ingresso: 7 € a persona (bambini fino a 6 anni gratuito, 3 € dai 7 ai 10 anni). 1 € di sconto per i possessori della card Cittàmica Info: 333 7352877 (info e prenotazione) www.discoverrimini.it   Giovedì 27 giugno 2013 Rimini, Museo della Città, via Tonini 1 La cucina di Ariminum al Museo della Città Cena romana nel Lapidario Una cena romana nel Lapidario, con assaggi di piatti e ricette tipiche dell’epoca. Dopo un’ introduzione al periodo storico, la “degustazione guidata” partirà come in età romana con la gustatio, aperitivo a base di mulsum accompagnato da stuzzichini. Seguono le portate principali a base di carne o pesce tratte dal ricettario, "De re coquinaria" di Apicius (patrizio romano che dedicò tutta ai piaceri della buona cucina). A chiudere questo banchetto saranno frutta fresca e tiropatina, dolce a base di uova e miele. L’attività si svolgerà con un minino di 20 persone. La prenotazione è consigliata al 347 4110474 o via mail museodellacitta@atlantide.net Ingresso: € 35 adulto Info: 0541 793851 (Museo); 347 4110474 (per info e prenotazione)  Venerdì 28 giugno 2013 Rimini, Museo della Città, via Tonini 1 Visita guidata al Museo della Città Assaggi di storia Una visita al sito archeologico della Domus del Chirurgo e alla sezione archeologica del Museo della Città, che raccontano momenti di vita professionale e privata di Eutyches, medico vissuto in epoca romana. Il museo custodisce una straordinaria dotazione medica, composta da più di 150 strumenti chirurgici, mortai, bilance e contenitori per la preparazione e la conservazione di farmaci, e la ricostruzione a grandezza naturale dell’originario luogo di cura: una taberna medica domestica, con il vicino cubiculum, nel quale il chirurgo riminese visitava, operava e ospitava i propri pazienti. Al termine aperitivo ‘romano’. Durata della visita 1 ora e 30 minuti. L’attività si svolgerà con un minino di 6 persone. La prenotazione è consigliata al tel. 347 4110474 o mail museodellacitta@atlantide.net  Orario: alle ore 18 Ingresso: 12 €  Info: 0541 793851 (Museo); 347 4110474 (per info e prenotazione)  Venerdì 28 giugno 2013 Rimini, zona porto c/o la grande Ruota Panoramica Suggestioni Felliniane e della Rimini balneare Prosegue per tutta l'estate la nuova visita guidata dedicata alla grande Ruota panoramica e a Federico Fellini. Dall’alto della ruota panoramica, la città di Fellini e il suo territorio si rivelano in un fascino inaspettato. Il profilo della costa, le colline e la Repubblica di San Marino, i villini signorili, il Grand Hotel, il Grattacielo, il Tempio Malatestiano, il Tempietto di Sant’Antonio, sfileranno davanti ai vostri occhi e si animeranno grazie alle parole di Michela Cesarini, storica dell’arte, che farà scoprire l’anima nascosta della città e la sua splendida ‘cornice’ paesaggistica. Dopo il giro con la ruota panoramica si prosegue a piedi dal cuore della Rimini balneare a Piazza Tre Martiri nel centro storico, dove il giovane Fellini guardava con gli amici le formose contadine, come racconta in Amarcord, film del 1973 vincitore del quarto premio Oscar e dedicato alla sua città natale. La prenotazione è obbligatoria entro il giorno precedente. Orario: alle ore 18 Ingresso: 15 € a persona per visita guidata, ingresso alla ruota, radioguide. 1 € di sconto per i possessori di Rimini Cittàmica e Romagna Visit Card Info: 333 7352877 www.discoverrimini.it   Mercoledì 26 e sabato 29 giugno 2013 Rimini, Museo della Città, via Tonini 1 Speciale bambini  Caccia al tesoro nel Museo Mentre gli adulti fanno shopping nei negozi e al mercato, i bimbi possono stare al Museo della Città per scoprire ogni volta un nuovo tesoro! L’attività si svolgerà con un minino di 8 bambini. La prenotazione è consigliata al 347 4110474 o con mail museodellacitta@atlantide.net  Info: 0541 793851 (Museo); 347 4110474 (per info e prenotazione)   INCONTRI  Giovedì 27 giugno 2012 Rimini, Palazzo Buonadrata, Corso d'Augusto 62 Verso sera la poesia Nell’ultimo appuntamento nella rassegna dedicata alla poesia si propone “La Romagna di Dante di Pascoli e di Guerra”. Intervengono Ennio Cavalli, Alberto Casadei, Sabrina Foschini e Gianfranco Miro Gori Orario: ore 17.30. Ingresso: gratuito Info: 0541 351611 (FondCarim)  Dal 27 giugno al 31 agosto 2013</t>
  </si>
  <si>
    <t xml:space="preserve">72774118504_10151540909568505</t>
  </si>
  <si>
    <t xml:space="preserve">https://www.facebook.com/comunedirimini/posts/10151540909568505</t>
  </si>
  <si>
    <t xml:space="preserve">72774118504_10151540994053505</t>
  </si>
  <si>
    <t xml:space="preserve">https://www.facebook.com/photo.php?fbid=10151540994018505&amp;set=a.10150157265183505.293118.72774118504&amp;type=1</t>
  </si>
  <si>
    <t xml:space="preserve">Prosegue, nella giornata di sabato 22 giugno  il Festival del Mondo Antico nell’edizione intitolata STRADA FACENDO 2200 ANNI DI VIA EMILIA.    Sabato mattina alle ore 9,30 presso la Sala del Giudizio del Museo della Città Valentina Galloni (IBC), Renata Curina (Soprintendenza per i Beni archeologici dell’Emilia Romagna), Lorenza Bonifazi (Liceo “G. Cesare-M.Valgimigli”)  Angela Fontemaggi e Orietta Piolanti con la collaborazione di Marzia Ceccaglia (Musei Comunali Rimini) presentano le attività degli studenti coinvolti nel progetto del Liceo “G. Cesare-M.Valgimigli” e dei Musei Comunali di Rimini, fra i vincitori della II Edizione di “Io amo IBC”  con il progetto Le pietre raccontano.  A seguire gli studenti daranno voce alle pietre del Lapidario romano guidando il pubblico fra le iscrizioni esposte nel giardino del Museo.    Alle ore 10, presso la sede della Banca Malatestiana in Palazzo Ghetti (via XX Settembre 63), verrà inaugurata l’esposizione archeologica Dalle origini del Borgo a Palazzo Ghetti, 25 secoli di storia, a cura della Soprintendenza per i Beni archeologici dell’Emilia Romagna. Intervengono Filippo Maria Gambari (soprintendente), Enrica Cavalli (presidente di Banca Malatestiana), Alessandro Mori (Cumo Mori Roversi architetti).  Presentazione del percorso espositivo a cura di Maria Grazia Maioli e ad Arte di Luca Mandolesi. Inaugurazione e apertura straordinaria sabato 22 giugno 2013, 10-13 e 15-18. Da lunedì 24 giugno la sala espositiva sarà aperta solo su appuntamento: Tel. 0541 315811      Per i riminesi era semplicemente “il Palazzo dei fiammiferi”. In realtà l’edificio che dal 1857 al 1908 ha ospitato la “Fabbrica di zolfanelli fosforici” del Cav. Nicola Ghetti ha sempre avuto un profondo legame con la storia di Rimini.  Quanto profondo e con quanta storia, lo si è appreso però solo grazie agli scavi archeologici promossi tra il 2009 e il 2010 dalla Banca Malatestiana, proprietaria dell’immobile, sotto la direzione scientifica della Soprintendenza per i Beni Archeologici dell’Emilia-Romagna.  Le indagini archeologiche, effettuate nelle due aree cortilizie, hanno prima intercettato le strutture legate alla fabbrica ottocentesca, e poi portato in luce strutture medioevali del Borgo San Genesio (oggi San Giovanni): case, botteghe, magazzini e cortili con materiali che hanno aperto una finestra sulla vita quotidiana della Rimini malatestiana tra il XIV e XV secolo.  Il Borgo era stato costruito sopra una necropoli romana del III-IV sec. d.C., lungo la via Flaminia (oggi via XX Settembre). Sotto gli  strati sono infine emersi i fossi di bonifica del territorio, realizzati dai Romani a partire dalla metà del III secolo a.C.: questi fossi (riempiti di terreno) hanno restituito vasellame e altri reperti importanti per la storia di Rimini.  L’allestimento di uno spazio espositivo permanente nel Palazzo Ghetti, voluto da Banca Malatestiana e accolto dalla Soprintendenza è un ulteriore passo all’interno di un percorso di tutela e conoscenza, iniziato con lo scavo archeologico.    Tornando al Museo si potrà seguire Emilia una strada per il Nord. Giovanni Brizzi (Università di Bologna), Filippo Maria Gambari (soprintendente Beni archeologici Emilia Romagna) e Iacopo Ortalli (Università di Ferrara) analizzano la via Emilia come paradigma di una strada consolare su cui muove la romanizzazione. Se ne osservano i risvolti di via militare, di asse su cui cresce un importante paesaggio monumentale; di realtà ancora fondante per la quale l’indagine archeologica e gli allestimenti museali si propongono come percorsi di conservazione e di comunicazione del patrimonio.    A seguire (ore 12) alla presenza del regista, Alessandro Scillitani, verrà proiettato il video Tra la via Emilia e Pavana che propone le conversazioni con Paolo Rumiz e Francesco Guccini intorno all’antica strada consolare..    Il ricco programma pomeridiano inizia alle 15,30 con l’incontro curato dall’Istituto Superiore di Scienze Religiose “A. Marvelli” di Rimini dal titolo “Il pellegrinaggio sulla via Emilia. Aspetti storici, biblici e artistici”. L’evento, che gode del patrocinio dell’Ordine degli Architetti della Provincia di Rimini, vede la partecipazione di Franco Cardini (Istituto Italiano di Scienze Umane di Firenze), M. Antonietta Crippa (Politecnico di Milano), Jean Paul Hernandez (Padre Gesuita, Facoltà teologica dell’ Emilia Romagna). Modera Johnny Farabegoli (Istituto “A. Marvelli).    Il pomeriggio, costellato di grandi personalità della cultura internazionale, prosegue con  Quando pensare era un modo di vivere, incontro che ha protagonisti Giuseppe Cambiano (Scuola Normale Superiore di Pisa) e Remo Bodei (UCLA Los Angeles) (ore 17 nel giardino lapidario. Introduce Daniela Bonato (Il Mulino).  E quindi alle 18,30 Dalla strada al non luogo, appuntamento con Marc Augè (già direttore de l’Ecoles des Hautes Etudes en Sciences Sociales di Parigi), Paolo Fabbri (Università di Bologna), Marino Niola (Università Suor Orsola Benincasa di Napoli).    L’evento serale alle 21,30 nella Corte degli Agostiniani vede sul palco Franco Cardini, David Riondino (artista), Sergio Valzania (Vice direttore Radio Rai) n un dialogo dal titolo Camminare verso Oriente intorno al pellegrinaggio ai Luoghi Santi, un fenomeno medievale di grande rilievo non solo per gli aspetti religiosi ma anche per quelli culturali, sociali, economici e artistici. Al centro della narrazione storie di avventure e di mare, di rotte terrestri e nautiche, di lontani popoli e costumi, di contaminazioni culturali e di merci, di imboscate e di crociate, di brama di guadagno e di gloria, di sogni, menzogne e delusioni.   La notte porta alla Cineteca Comunale dove alle ore 24.00 verrà proiettato FELLINI SATYRICON  di Federico Fellini (Italia 1969, 138'). Copia restaurata a cura di CSC-Cineteca nazionale.  INFO: http://antico.comune.rimini.it/</t>
  </si>
  <si>
    <t xml:space="preserve">72774118504_10151541287998505</t>
  </si>
  <si>
    <t xml:space="preserve">https://www.facebook.com/photo.php?fbid=10151541287973505&amp;set=a.10150157265183505.293118.72774118504&amp;type=1</t>
  </si>
  <si>
    <t xml:space="preserve">Laboratori per bambini al #festivalantico2013 http://antico.comune.rimini.it</t>
  </si>
  <si>
    <t xml:space="preserve">72774118504_10151541378798505</t>
  </si>
  <si>
    <t xml:space="preserve">https://www.facebook.com/photo.php?fbid=10151541378778505&amp;set=a.10150157265183505.293118.72774118504&amp;type=1</t>
  </si>
  <si>
    <t xml:space="preserve">Inaugurazione della 15a edizione del #festivalantico2013 con Massimo Pulini, Filippo Maria Gambari e Angelo Varni http://antico.comune.rimini.it</t>
  </si>
  <si>
    <t xml:space="preserve">72774118504_10151542575338505</t>
  </si>
  <si>
    <t xml:space="preserve">https://www.facebook.com/photo.php?fbid=10151542574063505&amp;set=a.10151542573878505.1073741910.72774118504&amp;type=1</t>
  </si>
  <si>
    <t xml:space="preserve">Festival del Mondo Antico</t>
  </si>
  <si>
    <t xml:space="preserve">72774118504_10151542575323505</t>
  </si>
  <si>
    <t xml:space="preserve">https://www.facebook.com/photo.php?fbid=10151542574038505&amp;set=a.10151542573878505.1073741910.72774118504&amp;type=1</t>
  </si>
  <si>
    <t xml:space="preserve">72774118504_10151542575343505</t>
  </si>
  <si>
    <t xml:space="preserve">https://www.facebook.com/photo.php?fbid=10151542573963505&amp;set=a.10151542573878505.1073741910.72774118504&amp;type=1</t>
  </si>
  <si>
    <t xml:space="preserve">72774118504_10151542578518505</t>
  </si>
  <si>
    <t xml:space="preserve">https://www.facebook.com/photo.php?fbid=10151542578478505&amp;set=a.10150157265183505.293118.72774118504&amp;type=1</t>
  </si>
  <si>
    <t xml:space="preserve">Festival del Mondo Antico: domattina un evento d’eccezione con Statale 9  Rievocazione, con l'Alto patronato della Presidenza della Repubblica, promosso dalla Regione Emilia Romagna e dai comuni della riviera adriatica, delle vacanze in Riviera negli anni '50, prima delle autostrade, simbolo di un'Italia che ricostruiva, sulle auto d’epoca delle associazioni di Parma     Domattina, Domenica 23, il Festival del Mondo Antico si sposta al mare, nel salotto delle vacanze. Accolto, alle ore 11 presso il Grand Hotel (Palazzina Congressi) ove Massimo Montanari (Università di Bologna), Franco Mosconi (Università di Parma),  Maria Giuseppina Muzzarelli (Università di Bologna), (moderatore Bruno Simili, vice direttore de “Il Mulino”) daranno vita a Statale 9.   Ciò che è antico è una strada, la via Emilia. Ciò che invece è nello stesso tempo antico e nuovo è una terra, un’economia, un’industria, una comunità, una regione italiana. È l’Emilia-Romagna. La via consolare fu costruita da Marco Emilio Lepido, uno con le idee chiare e diritte, più di duemila anni fa. A conclusione Alessio Boni legge Edmondo Berselli, l’indimenticato giornalista e intellettuale modenese, attento lettore dell’Italia e della sua regione, scomparso 3 anni fa.  C'è stato un periodo irripetibile in cui da Piacenza a Rimini una moltitudine di cristiani ha costruito il modello emiliano". Scriveva così Edmondo Berselli, nel suo celebre "quel gran pezzo dell'Emilia". Un'Emilia, nel senso di consolare, una strada che quest'anno taglia il traguardo dei 2200 anni. La Statale 9 è al centro di un'iniziativa con l'Alto patronato della Presidenza della Repubblica, promosso dalla Regione Emilia Romagna e dai comuni della riviera adriatica dove l'Emilia si conclude.  Il Comune di Parma, Assessorato alla Cultura e allo Sport, parteciperà alla giornata conclusiva di questo Festival del Mondo Antico che è dedicato all'anniversario. Una rievocazione delle vacanze in riviera negli anni '50, prima delle autostrade, simbolo di un'Italia che ricostruiva, dove stava per nascere il miracolo economico del decennio successivo e che, alcuni già assaporavano.  Romberanno sulla SS9, verso le mitiche spiagge romagnole i veicoli delle associazioni sportive di auto d'epoca Parma (Associazione Veicoli Storici - Scuderia Parma Auto Storiche - Scuderia Piloti Del Ducato) e arriveranno anche i prodotti del territorio (dei Consorzi del Parmigiano Reggiano, dei vini dei Colli, del Prosciutto di Parma)per realizzare un gemellaggio che in Emilia non può essere disgiunto dalla tavola.  Alessio Boni, dopo uno scenografico arrivo, darà vita presso il Grand Hotel di Rimini ad un reading che racconterà l'Emilia, i suoi umori così diversi, attraverso le pagine dello scrittore che ne ha tratteggiato la storia antropologica, appunto Edmondo Berselli. Un omaggio fatto di pagine scelte da Marzia Berselli e lette in un contesto di unione tra territori, in un gemellaggio estivo, storico luogo comune, nel segno dell'Emilia che li attraversa e che dà loro il nome.</t>
  </si>
  <si>
    <t xml:space="preserve">72774118504_10151544349713505</t>
  </si>
  <si>
    <t xml:space="preserve">https://www.facebook.com/media/set/?set=a.10151544348798505.1073741911.72774118504&amp;type=1</t>
  </si>
  <si>
    <t xml:space="preserve">Per più di due ore, ieri, sabato 22 Giugno, si è parlato di Rimini e riminesità nel pieno centro di Milano. In occasione della presentazione della nuova edizione di "Alieni a Rimini. Come integrarsi tra i riminesi senza perdere il buonumore" di Lia Celi, ristampato quest’anno da NdA Press in collaborazione con il Comune di Rimini, lo storico barcone in acqua sul naviglio pavese de Le Scimmie (uno dei più storici e rinomati locali jazz di Milano) ha ospitato un originale tavola rotonda sul tema "Rimini, riminesita' e immaginario riminese oggi". Per più di due ore, insieme all'autrice Lia Celi, l'illustratore Roberto Grassilli e l'editore Massimo Roccaforte, professionisti del calibro di Isabella Balena (fotografa, appena rientrata da Istanbul), Renato Salvetti (direttore di Edigita, la più importante piattaforma di distribuzione di libri digitali in Italia) e Paolo Rosa (direttore di Studio Azzurro, recentemente premiato con il Sigismondo d'oro) hanno dibattuto di fronte ad una platea attenta e coinvolta sul tema "Essere riminesi oggi: quale identità Rimini trasmette nel mondo, e ai suoi visitatori, e quale identità si portano dietro i riminesi che scelgono di essere cittadini del mondo". Con rammarico assente il Sindaco Andrea Gnassi, che ha dovuto rinunciare al momento da tempo programmato per la contemporanea convocazione straordinaria del Consiglio comunale. Dall'incontro – confronto tra i protagonisti del pomeriggio milanese ne è emersa l’immagine di una Rimini in forte ricerca di una nuova identità, con coraggio, tesa a recuperare e valorizzare tutto il suo passato, senza rinnegarlo, ma proiettandolo in un nuovo tempo fatto di sfide e nuovi immaginari. Un momento di confronto sulla nostra città e sulle sue prospettive al contempo leggero e profondo attraverso le suggestioni del simpatico, intelligente ed ironico libro di Lia Celi, grimaldello per raccontare  e promuovere, anche a Milano, l'immagine di Rimini in Italia. Non a caso occasione per la presentazione di uno degli appuntamenti clou della stagione riminese come la Molo Street Parade, presentata in anteprima dove, più delle parole hanno spopolato gli ingredienti più veri della festa attraverso saraghina, piada e musica offerta a tutti i presenti sulla barca delle Scimmie.</t>
  </si>
  <si>
    <t xml:space="preserve">72774118504_10151546082693505</t>
  </si>
  <si>
    <t xml:space="preserve">https://www.facebook.com/photo.php?fbid=10151546082633505&amp;set=a.10150618562128505.392921.72774118504&amp;type=1</t>
  </si>
  <si>
    <t xml:space="preserve">72774118504_10151546090568505</t>
  </si>
  <si>
    <t xml:space="preserve">https://www.facebook.com/media/set/?set=a.10151546089633505.1073741912.72774118504&amp;type=1</t>
  </si>
  <si>
    <t xml:space="preserve">http://www.comune.rimini.it/eventi/pagina8277.html</t>
  </si>
  <si>
    <t xml:space="preserve">72774118504_10151546107223505</t>
  </si>
  <si>
    <t xml:space="preserve">https://www.facebook.com/media/set/?set=a.10151546106358505.1073741913.72774118504&amp;type=1</t>
  </si>
  <si>
    <t xml:space="preserve">http://www.comune.rimini.it/eventi/pagina8279.html</t>
  </si>
  <si>
    <t xml:space="preserve">72774118504_10151546183023505</t>
  </si>
  <si>
    <t xml:space="preserve">https://www.facebook.com/comunedirimini/posts/10151546183023505</t>
  </si>
  <si>
    <t xml:space="preserve">http://www.comune.rimini.it/eventi/pagina8281.html</t>
  </si>
  <si>
    <t xml:space="preserve">72774118504_10151546357753505</t>
  </si>
  <si>
    <t xml:space="preserve">https://www.facebook.com/photo.php?fbid=10151546357713505&amp;set=a.10150157265183505.293118.72774118504&amp;type=1</t>
  </si>
  <si>
    <t xml:space="preserve">Grande partecipazione alla XV Edizione del Festival del Mondo Antico dedicata alla via Emilia  http://www.comune.rimini.it/eventi/pagina8282.html</t>
  </si>
  <si>
    <t xml:space="preserve">72774118504_10151546363268505</t>
  </si>
  <si>
    <t xml:space="preserve">https://www.facebook.com/comunedirimini/posts/10151546363268505</t>
  </si>
  <si>
    <t xml:space="preserve">Un bagnino creativo e solidale. Condividiamo volentieri. </t>
  </si>
  <si>
    <t xml:space="preserve">72774118504_10151546662998505</t>
  </si>
  <si>
    <t xml:space="preserve">https://www.facebook.com/comunedirimini/posts/10151546662998505</t>
  </si>
  <si>
    <t xml:space="preserve">LA RIMINI CHE VORREMMO</t>
  </si>
  <si>
    <t xml:space="preserve">72774118504_10151546740513505</t>
  </si>
  <si>
    <t xml:space="preserve">https://www.facebook.com/comunedirimini/posts/10151546740513505</t>
  </si>
  <si>
    <t xml:space="preserve">In caso di problemi vari legati alle condizioni meteorologiche di seguito una serie di numeri utili:  Polizia municipale pronto intervento (Sala Radio) Tel. 0541 22666  Vigili del Fuoco (pronto intervento) Tel. 115  Polizia di Stato - Soccorso pubblico di Emergenza Tel. 113  Carabinieri(Pronto intervento) Tel. 112  Guardia Medica Tel. 0541 787461  Ospedale Infermi Tel. 0541 705111  Polizia Stradale Tel. 0541/799611  Pronto Soccorso - Ambulanza Tel. 118</t>
  </si>
  <si>
    <t xml:space="preserve">72774118504_10151546749688505</t>
  </si>
  <si>
    <t xml:space="preserve">https://www.facebook.com/comunedirimini/posts/10151546749688505</t>
  </si>
  <si>
    <t xml:space="preserve">Altri numeri utili per affrontare l'emergenza meteo:  Servizio Ausl per gli ANZIANI di assistenza, consegna farmaci e generi alimentari: 0541/707305 (Azienda Unità Sanitaria Locale).  HERA per segnalazioni o emergenze (acqua) numero verde Pronto Intervento Reti 800.713.900, attivo 24 ore su 24 tutti i giorni dell’anno e 0541.908693 (dalle ore 7 alle ore 19).  HERA LUCE per emergenze illuminazione pubblica e semafori: Tel. 800 498616  ENEL per segnalazioni emergenza luce domestica: tel. 803500</t>
  </si>
  <si>
    <t xml:space="preserve">72774118504_10151546815873505</t>
  </si>
  <si>
    <t xml:space="preserve">https://www.facebook.com/comunedirimini/posts/10151546815873505</t>
  </si>
  <si>
    <t xml:space="preserve">Il sottopasso di Viale Tripoli è completamente inagibile: attenzione !!</t>
  </si>
  <si>
    <t xml:space="preserve">72774118504_10151546821348505</t>
  </si>
  <si>
    <t xml:space="preserve">https://www.facebook.com/photo.php?fbid=10151546821303505&amp;set=a.10150157265183505.293118.72774118504&amp;type=1</t>
  </si>
  <si>
    <t xml:space="preserve">Nubifragio a Rimini pomeriggio del 24 giugno 2013  dal Servizio IdroMeteoClima di Arpa riceviamo e pubblichiamo:  Un intenso sistema temporalesco ha interessato nel pomeriggio odierno la Città di Rimini, a partire dalle ore 17 locali. Le intensità della precipitazione sono risultate molto elevate, fino a 4 mm in un minuto. La stazione regionale di Rimini Ausa ha registrato dei valori accumulati pari a 90 mm in 30 minuti e 123 mm in un’ora.  Entrambi questi dati sono rappresentativi di un evento che, per le aree di pianura della Regione, non trova riscontri nei dati archiviati a partire dal 1920 circa.  A termine di confronto, il record storico precedente della precipitazione era 113 mm in 1 ora.</t>
  </si>
  <si>
    <t xml:space="preserve">72774118504_10151546884593505</t>
  </si>
  <si>
    <t xml:space="preserve">https://www.facebook.com/photo.php?fbid=10151546884468505&amp;set=a.10150157265183505.293118.72774118504&amp;type=1</t>
  </si>
  <si>
    <t xml:space="preserve">Nubifragio: pioggia eccezionale mobilita tutte le squadre di Hera  sul territorio riminese.   Da Hera: riceviamo e pubblichiamo  Un evento meteorico straordinario sta colpendo Rimini in queste ore. Oltre 90 mm di pioggia caduti in soli 30 minuti, e circa 120 mm  in 1 ora. Una pioggia fuori da ogni previsione, che ha una probabilità di ricaduta su questo territorio di circa 100 anni, come risulta anche dai dati ARPA.  Tutto è iniziato intorno alle 17, quando una pioggia torrenziale mista a grandine ha colpito la città di Rimini ed alcune zone limitrofe. Il sistema di Telecontrollo e telecomando delle paratie e i sistemi di pompaggio, che hanno funzionato regolarmente, hanno consentito alla rete di scaricare la portata in eccesso ed evitare allagamenti in gran parte della città. Nonostante l’apertura di tutte le paratie, alcune zone della città (soprattutto quelle più basse sul livello del manto stradale, scantinati, sottopassi e garage) sono state messe a dura prova a causa della quantità di precipitazioni, notevolmente superiore rispetto alla capacità della rete.  Tutte le squadre disponibili del Pronto intervento Hera sono immediatamente intervenute per raggiungere le zone più colpite dal nubifragio, in una città bloccata al traffico a causa dei diffusi allagamenti. Le situazioni più critiche sono state riscontrate nella zona di Via Covignano, Gaiofana, Viserba e Marina centro. Attualmente ancora chiuso il casello autostradale di Rimini Sud, allagato in corrispondenza del cantiere per l’ampliamento della terza corsia. Allagamenti più contenuti anche a Riccione e Cattolica.    Personale Hera continuerà a presidiare h24 i livelli della rete, anche in vista delle prossime piogge previste per la notte.</t>
  </si>
  <si>
    <t xml:space="preserve">72774118504_10151547124638505</t>
  </si>
  <si>
    <t xml:space="preserve">https://www.facebook.com/comunedirimini/posts/10151547124638505</t>
  </si>
  <si>
    <t xml:space="preserve">72774118504_10151547208828505</t>
  </si>
  <si>
    <t xml:space="preserve">https://www.facebook.com/comunedirimini/posts/10151547208828505</t>
  </si>
  <si>
    <t xml:space="preserve">E’ stata una “vera e propria bomba d’acqua”.  Oggi sono piovuti 90 mm in mezz’ora e 123 in un’ora (fonte Arpa, vedi post precedente). In tutto il 2012 la massima intensità di pioggia, su arco ora, si è avuta il 29 ottobre quando in 60 minuti sono caduti 29,4 mm (oggi 123). Sempre il 29/10/2012, nell’arco di 3 ore ne caddero 50,6 mm; nell’arco di 6 ore 53,8. L’11 novembre 2012 ne caddero 57 nell’arco di 12 ore e 86,6 in quello di 24 (oggi in mezz’ora 90 mm). (Fonte Arpa, Annali idrografici)</t>
  </si>
  <si>
    <t xml:space="preserve">72774118504_10151547444478505</t>
  </si>
  <si>
    <t xml:space="preserve">https://www.facebook.com/photo.php?fbid=10151547444228505&amp;set=a.10150157265183505.293118.72774118504&amp;type=1</t>
  </si>
  <si>
    <t xml:space="preserve">Il Sindaco Andrea Gnassi e il vice Sindaco Gloria Lisi, appena usciti dal coordinamento prefettizio per l'organizzazione delle azioni dopo il violento nubifragio di oggi, stanno guidando la squadra della protezione civile dotata di idrovore presso il sottopasso di Via Lagomaggio.</t>
  </si>
  <si>
    <t xml:space="preserve">72774118504_10151547460448505</t>
  </si>
  <si>
    <t xml:space="preserve">https://www.facebook.com/media/set/?set=a.10151547447083505.1073741914.72774118504&amp;type=1</t>
  </si>
  <si>
    <t xml:space="preserve">Situazione sottopassi Rimini SUD ore 22.00 circa</t>
  </si>
  <si>
    <t xml:space="preserve">72774118504_10151547470128505</t>
  </si>
  <si>
    <t xml:space="preserve">https://www.facebook.com/comunedirimini/posts/10151547470128505</t>
  </si>
  <si>
    <t xml:space="preserve">Davide Ficca</t>
  </si>
  <si>
    <t xml:space="preserve">72774118504_10151548212883505</t>
  </si>
  <si>
    <t xml:space="preserve">https://www.facebook.com/photo.php?fbid=10151548212823505&amp;set=a.10151677996543505.1073741960.72774118504&amp;type=1</t>
  </si>
  <si>
    <t xml:space="preserve">#weather  @instaweatherpro #place #earth #world #rimini  #italia #day #summer  #it #igersrimini #turismoer  #viaggioinromagna Dopo il #diluvio2013</t>
  </si>
  <si>
    <t xml:space="preserve">72774118504_10151548240183505</t>
  </si>
  <si>
    <t xml:space="preserve">https://www.facebook.com/comunedirimini/posts/10151548240183505</t>
  </si>
  <si>
    <t xml:space="preserve">Abbiamo già fatto la segnalazione per via covignano (da lei già segnalato in un post precedente). Provvediamo a segnalare problemi per via san fortunato. Per segnalazioni emergenza fognature contattare 800 719 900. Redazione URP -cg </t>
  </si>
  <si>
    <t xml:space="preserve">72774118504_10151548259438505</t>
  </si>
  <si>
    <t xml:space="preserve">https://www.facebook.com/comunedirimini/posts/10151548259438505</t>
  </si>
  <si>
    <t xml:space="preserve">ATTENZIONE: Problemi con il centralino telefonico del Comune. Per motivi tecnici non è possibile contattare il centralino del Comune di Rimini. Ci scusiamo per il disagio: Telecom sta provvedendo a risolvere il problema. Nel frattempo per urgenze si può telefonare all'Ufficio Relazioni con il Pubblico: Tel. 0541 704704.  Redazione URP -cg</t>
  </si>
  <si>
    <t xml:space="preserve">72774118504_10151548293028505</t>
  </si>
  <si>
    <t xml:space="preserve">https://www.facebook.com/comunedirimini/posts/10151548293028505</t>
  </si>
  <si>
    <t xml:space="preserve">VIABILITA' SOTTOPASSI La Sala Radio della Polizia Municipale ci ha comunicato che a parte il sottopasso di Via Galla Placidia, gli altri sottopassi risultano aperti.  Redazione URP</t>
  </si>
  <si>
    <t xml:space="preserve">72774118504_10151548304983505</t>
  </si>
  <si>
    <t xml:space="preserve">https://www.facebook.com/photo.php?fbid=10151548304958505&amp;set=a.10150618562128505.392921.72774118504&amp;type=1</t>
  </si>
  <si>
    <t xml:space="preserve">72774118504_10151548365848505</t>
  </si>
  <si>
    <t xml:space="preserve">https://www.facebook.com/comunedirimini/posts/10151548365848505</t>
  </si>
  <si>
    <t xml:space="preserve">SERVIZIO STRAORDINARIO DI RITIRO RIFIUTI INGOMBRANTI A seguito dell’evento meteorologico di ieri, lunedì 24 giugno 2013, il servizio ambiente di Hera ha attivato un servizio straordinario di raccolta ingombranti,sia per le attività che hanno registrato danni ed hanno urgenza di sgombero dei locali sia per i privati cittadini. Per attivare il servizio straordinario è necessario chiamare il numero 0541/908111 dal lunedì al venerdì, dalle ore 08.00 alle ore 18.00, specificando il tipo di materiale del quale si chiede il ritiro. Il servizio è valido fino a venerdì 5 luglio 2013.</t>
  </si>
  <si>
    <t xml:space="preserve">72774118504_10151548461128505</t>
  </si>
  <si>
    <t xml:space="preserve">https://www.facebook.com/comunedirimini/posts/10151548461128505</t>
  </si>
  <si>
    <t xml:space="preserve">http://www.comune.rimini.it/eventi/pagina8286.html</t>
  </si>
  <si>
    <t xml:space="preserve">72774118504_10151548527678505</t>
  </si>
  <si>
    <t xml:space="preserve">https://www.facebook.com/media/set/?set=a.10151548525948505.1073741915.72774118504&amp;type=1</t>
  </si>
  <si>
    <t xml:space="preserve">Questa settimana partono le prime iniziative al Museo della Città di Rimini e alla Domus del Chirurgo, all’interno di un ricco programma estivo di appuntamenti per bambini e adulti.</t>
  </si>
  <si>
    <t xml:space="preserve">72774118504_10151548573308505</t>
  </si>
  <si>
    <t xml:space="preserve">https://www.facebook.com/comunedirimini/posts/10151548573308505</t>
  </si>
  <si>
    <t xml:space="preserve">Sta ricominciando a piovere. Ripubblichiamo i numeri telefonici utili per  ulteriori emergenze dovute al maltempo.</t>
  </si>
  <si>
    <t xml:space="preserve">72774118504_10151548576283505</t>
  </si>
  <si>
    <t xml:space="preserve">https://www.facebook.com/comunedirimini/posts/10151548576283505</t>
  </si>
  <si>
    <t xml:space="preserve">Comune di Rimini</t>
  </si>
  <si>
    <t xml:space="preserve">72774118504_10151548608113505</t>
  </si>
  <si>
    <t xml:space="preserve">https://www.facebook.com/comunedirimini/posts/10151548608113505</t>
  </si>
  <si>
    <t xml:space="preserve">Ancora pioggia, ma non pare intensa come ieri #diluvio2013 #rimini </t>
  </si>
  <si>
    <t xml:space="preserve">72774118504_10151548638143505</t>
  </si>
  <si>
    <t xml:space="preserve">https://www.facebook.com/comunedirimini/posts/10151548638143505</t>
  </si>
  <si>
    <t xml:space="preserve">Nubifragio: uomini e mezzi Hera impegnati per risolvere le oltre 200 segnalazioni in meno di 24 ore - http://www.comune.rimini.it/eventi/pagina8289.html</t>
  </si>
  <si>
    <t xml:space="preserve">72774118504_10151548752303505</t>
  </si>
  <si>
    <t xml:space="preserve">https://www.facebook.com/comunedirimini/posts/10151548752303505</t>
  </si>
  <si>
    <t xml:space="preserve">Numeri utili per affrontare l'emergenza meteo:  Servizio Ausl per gli ANZIANI di assistenza, consegna farmaci e generi alimentari: 0541/707305 (Azienda Unità Sanitaria Locale).  HERA per segnalazioni o emergenze (acqua) numero verde Pronto Intervento Reti 800.713.900, attivo 24 ore su 24 tutti i giorni dell’anno e 0541.908693 (dalle ore 7 alle ore 19).  ENEL SOLE per emergenze illuminazione pubblica e semafori: Tel. 800 901050  ENEL per segnalazioni emergenza luce domestica: tel. 803500</t>
  </si>
  <si>
    <t xml:space="preserve">72774118504_10151548780233505</t>
  </si>
  <si>
    <t xml:space="preserve">https://www.facebook.com/comunedirimini/posts/10151548780233505</t>
  </si>
  <si>
    <t xml:space="preserve">In piena attività il tavolo di coordinamento insediato in seguito al nubifragio - http://www.comune.rimini.it/eventi/pagina8290.html</t>
  </si>
  <si>
    <t xml:space="preserve">72774118504_10151548800578505</t>
  </si>
  <si>
    <t xml:space="preserve">https://www.facebook.com/comunedirimini/posts/10151548800578505</t>
  </si>
  <si>
    <t xml:space="preserve">http://youtu.be/p1tcnDcUtf0</t>
  </si>
  <si>
    <t xml:space="preserve">72774118504_10151548838163505</t>
  </si>
  <si>
    <t xml:space="preserve">https://www.facebook.com/media/set/?set=a.10151548835813505.1073741916.72774118504&amp;type=1</t>
  </si>
  <si>
    <t xml:space="preserve">http://www.comune.rimini.it/eventi/pagina8291.html</t>
  </si>
  <si>
    <t xml:space="preserve">72774118504_10151550162168505</t>
  </si>
  <si>
    <t xml:space="preserve">https://www.facebook.com/comunedirimini/posts/10151550162168505</t>
  </si>
  <si>
    <t xml:space="preserve">Ricordiamo i numeri utili per segnalazioni disservizi FOGNATURE, PUBBLICA ILLUMINAZIONE, GAS etc: http://urp.comune.rimini.it/informazioni/guida_servizi/-disservizi/pagina83-29schede_urp_info_cittadini.html</t>
  </si>
  <si>
    <t xml:space="preserve">72774118504_10151550173383505</t>
  </si>
  <si>
    <t xml:space="preserve">https://www.facebook.com/comunedirimini/posts/10151550173383505</t>
  </si>
  <si>
    <t xml:space="preserve">Una sintesi degli interventi effettuati dalla Protezione Civile Regionale in occasione del nubifragio:  http://www.protezionecivile.emilia-romagna.it/news/primo-piano/nubifragio-rimini.-intervenute-oltre-30-squadre-di-volontari-di-protezione-civile</t>
  </si>
  <si>
    <t xml:space="preserve">72774118504_10151550597733505</t>
  </si>
  <si>
    <t xml:space="preserve">https://www.facebook.com/photo.php?fbid=10151550597708505&amp;set=a.10150157265183505.293118.72774118504&amp;type=1</t>
  </si>
  <si>
    <t xml:space="preserve">Nubifragio, le associazioni economiche: "Rimini si piega ma non si spezza"  Rimini si piega ma non si spezza. Le categorie economiche del nostro territorio  AIA , CNA, Confartigianato, Confcommercio, Confesercenti (del Comune di Rimini ) ci tengono a sottolineare un concetto importante: In una situazione economica così pesante e difficile da sostenere come quella attuale, tutti gli operatori si stanno tirando su le maniche con un atteggiamento positivo e costruttivo che abbia un unico obiettivo, salvaguardare l'unica ricchezza del nostro territorio, l’economia del turismo. Il nubifragio che si abbattuto sulla nostra citta ha dimostrato come grazie a una task force messa in atto con soggetti pubblico- privati, la città di Rimini si è presentata al turista il giorno dopo nel suo aspetto di quasi normalità fatto di accoglienza e ospitalità. Nonostante sia partita la conta degli ingenti danni, in molti casi non coperti da assicurazione, da parte di tutti i cittadini e degli operatori (tanto che giustamente e stata fatta la richiesta di calamita naturale), quello che non dobbiamo fare in questo momento è  mettere in discussione le politiche turistiche legate ad eventi e manifestazioni e altro, che rappresentano uno strumento mediatico per attirare presenze sul territorio. Tutti coloro che pensano di risolvere il problema con azioni di puro dileggio stanno solo facendo del male al nostro sistema;  non dimentichiamo che in una stagione così difficile la nostra ancora di salvezza sono proprio le presenze che riusciamo ad attirare. La stessa forza lavoro operante nel nostro territorio è strettamente collegata con i milioni di presenze che si riversano sulla riviera. Quindi non serve piangerci addosso, trovare il capo espiatorio e guardare solo agli aspetti di criticità, basta con azioni di disturbo e dietrologie, con i se non siamo in grado di costruire la storia, ora abbiamo tutti la consapevolezza che le criticità vadano risolte una volta per tutte, gli interventi sul sistema fognario  non possono essere più rimandati e hanno la priorità assoluta. Il messaggio di tutte le categorie economiche  unite ribadisce attraverso l'azione dei propri associati che il sistema turismo deve restare compatto e deve insistere nel dare impulso e rilancio al motore degli eventi che lo sostiene. Il problema fognario non è un problema della categorie economiche ma di tutta la città.   Confesercenti Confcommercio Confartigianato CNA AIA</t>
  </si>
  <si>
    <t xml:space="preserve">72774118504_10151550661503505</t>
  </si>
  <si>
    <t xml:space="preserve">https://www.facebook.com/photo.php?fbid=10151550661483505&amp;set=a.10150157265183505.293118.72774118504&amp;type=1</t>
  </si>
  <si>
    <t xml:space="preserve">In seguito al nubifragio di lunedì 24 giugno 2013 il Comune di Rimini ha richiesto al Governo – Dipartimento della Protezione Civile Nazionale ed alla Regione Emilia Romagna la dichiarazione dello stato di calamità naturale.   http://www.comune.rimini.it/eventi/pagina8294.html</t>
  </si>
  <si>
    <t xml:space="preserve">72774118504_10151551846583505</t>
  </si>
  <si>
    <t xml:space="preserve">https://www.facebook.com/photo.php?fbid=10151551846543505&amp;set=a.10151677996543505.1073741960.72774118504&amp;type=1</t>
  </si>
  <si>
    <t xml:space="preserve">"Un'acqua cosi non l'avevo mai vista" (cit.) Questo acquazzone estivo ha fatto danni dappertutto. Taggate le vostre foto con #diluvio2013 per mostrarci il vostro punto di vista su #Rimini 24/06/2013 #igersrimini</t>
  </si>
  <si>
    <t xml:space="preserve">72774118504_10151552257288505</t>
  </si>
  <si>
    <t xml:space="preserve">https://www.facebook.com/photo.php?fbid=10151552257268505&amp;set=a.10150157265183505.293118.72774118504&amp;type=1</t>
  </si>
  <si>
    <t xml:space="preserve">Questa sera il Consiglio Comunale sul bilancio: segui i lavori in streaming con Magnetofono 2.0 - http://www.comune.rimini.it/eventi/pagina8295.html</t>
  </si>
  <si>
    <t xml:space="preserve">72774118504_10151552293938505</t>
  </si>
  <si>
    <t xml:space="preserve">https://www.facebook.com/photo.php?fbid=10151552293928505&amp;set=a.10150157265183505.293118.72774118504&amp;type=1</t>
  </si>
  <si>
    <t xml:space="preserve">Arriva Cheer Up, il festival europeo delle Cheerleaders! - http://www.comune.rimini.it/eventi/pagina8297.html</t>
  </si>
  <si>
    <t xml:space="preserve">72774118504_10151552396618505</t>
  </si>
  <si>
    <t xml:space="preserve">https://www.facebook.com/comunedirimini/posts/10151552396618505</t>
  </si>
  <si>
    <t xml:space="preserve">da Hera, riceviamo e pubblichiamo http://www.comune.rimini.it/eventi/pagina8300.html</t>
  </si>
  <si>
    <t xml:space="preserve">72774118504_10151553913623505</t>
  </si>
  <si>
    <t xml:space="preserve">https://www.facebook.com/photo.php?fbid=10151553913613505&amp;set=a.10151677996543505.1073741960.72774118504&amp;type=1</t>
  </si>
  <si>
    <t xml:space="preserve">Vecchia pescheria #Rimini #viaggioinromagna #italia #it    #igersrimini #place</t>
  </si>
  <si>
    <t xml:space="preserve">72774118504_10151554008848505</t>
  </si>
  <si>
    <t xml:space="preserve">https://www.facebook.com/photo.php?fbid=10151554008833505&amp;set=a.10150157265183505.293118.72774118504&amp;type=1</t>
  </si>
  <si>
    <t xml:space="preserve">Arengo Live: Conferenza stampa di presentazione del bilancio. Di seguito il link da cui seguire la diretta (inizierà tra qualche minuto...) http://arengo.comune.rimini.it/streaming/</t>
  </si>
  <si>
    <t xml:space="preserve">72774118504_10151554019058505</t>
  </si>
  <si>
    <t xml:space="preserve">https://www.facebook.com/photo.php?fbid=10151554019033505&amp;set=a.10150157265183505.293118.72774118504&amp;type=1</t>
  </si>
  <si>
    <t xml:space="preserve">La conferenza stampa di presentazione del bilancio è iniziata #bilancio2013 #rimini  http://arengo.comune.rimini.it/streaming</t>
  </si>
  <si>
    <t xml:space="preserve">72774118504_10151554024173505</t>
  </si>
  <si>
    <t xml:space="preserve">https://www.facebook.com/photo.php?fbid=10151554024143505&amp;set=a.10150157265183505.293118.72774118504&amp;type=1</t>
  </si>
  <si>
    <t xml:space="preserve">#bilancio2013 addizionale IRPEF più bassa della Regione #rimini</t>
  </si>
  <si>
    <t xml:space="preserve">72774118504_10151554029023505</t>
  </si>
  <si>
    <t xml:space="preserve">https://www.facebook.com/photo.php?fbid=10151554029003505&amp;set=a.10150157265183505.293118.72774118504&amp;type=1</t>
  </si>
  <si>
    <t xml:space="preserve">#bilancio2013  elenco delle opere principali: viabilità, salvaguardia della balneazione in testa</t>
  </si>
  <si>
    <t xml:space="preserve">72774118504_10151554040543505</t>
  </si>
  <si>
    <t xml:space="preserve">https://www.facebook.com/photo.php?fbid=10151554040533505&amp;set=a.10150157265183505.293118.72774118504&amp;type=1</t>
  </si>
  <si>
    <t xml:space="preserve">#bilancio2013 il Sindaco: non usare oneri di urbanizzazione per alimentare la spesa.</t>
  </si>
  <si>
    <t xml:space="preserve">72774118504_10151554074183505</t>
  </si>
  <si>
    <t xml:space="preserve">https://www.facebook.com/photo.php?fbid=10151554073708505&amp;set=a.10151554073653505.1073741917.72774118504&amp;type=1</t>
  </si>
  <si>
    <t xml:space="preserve">Gli obiettivi</t>
  </si>
  <si>
    <t xml:space="preserve">72774118504_10151554138228505</t>
  </si>
  <si>
    <t xml:space="preserve">https://www.facebook.com/comunedirimini/posts/10151554138228505</t>
  </si>
  <si>
    <t xml:space="preserve">http://www.comune.rimini.it/eventi/pagina8303.html</t>
  </si>
  <si>
    <t xml:space="preserve">72774118504_10151554199683505</t>
  </si>
  <si>
    <t xml:space="preserve">https://www.facebook.com/comunedirimini/posts/10151554199683505</t>
  </si>
  <si>
    <t xml:space="preserve">Bilancio previsionale 2013: nel segno di welfare ed equità - http://www.comune.rimini.it/eventi/pagina8305.html http://youtu.be/PVxYS7cZaUs</t>
  </si>
  <si>
    <t xml:space="preserve">72774118504_10151554239048505</t>
  </si>
  <si>
    <t xml:space="preserve">https://www.facebook.com/media/set/?set=a.10151554073653505.1073741917.72774118504&amp;type=1</t>
  </si>
  <si>
    <t xml:space="preserve">Infografiche</t>
  </si>
  <si>
    <t xml:space="preserve">72774118504_10151554334413505</t>
  </si>
  <si>
    <t xml:space="preserve">https://www.facebook.com/comunedirimini/posts/10151554334413505</t>
  </si>
  <si>
    <t xml:space="preserve">Alluvione di Rimini in time lapse: da casa ad acqua park in un'ora</t>
  </si>
  <si>
    <t xml:space="preserve">72774118504_10151555720718505</t>
  </si>
  <si>
    <t xml:space="preserve">https://www.facebook.com/photo.php?fbid=10151555720688505&amp;set=a.10150157265183505.293118.72774118504&amp;type=1</t>
  </si>
  <si>
    <t xml:space="preserve">Peschereccio al club Nautico con #radio105 e #riministreetfoid #molostreet  #rimini</t>
  </si>
  <si>
    <t xml:space="preserve">72774118504_10151556164693505</t>
  </si>
  <si>
    <t xml:space="preserve">https://www.facebook.com/media/set/?set=a.10151556161838505.1073741918.72774118504&amp;type=1</t>
  </si>
  <si>
    <t xml:space="preserve">si scaldano gli amplificatori</t>
  </si>
  <si>
    <t xml:space="preserve">72774118504_10151556536708505</t>
  </si>
  <si>
    <t xml:space="preserve">https://www.facebook.com/comunedirimini/posts/10151556536708505</t>
  </si>
  <si>
    <t xml:space="preserve">Il peschereccio del Velvet #molostreetparade #rimini #igersrimini  la festa è iniziata nel ricordo di Thomas Balsamini</t>
  </si>
  <si>
    <t xml:space="preserve">72774118504_10151556537403505</t>
  </si>
  <si>
    <t xml:space="preserve">https://www.facebook.com/comunedirimini/posts/10151556537403505</t>
  </si>
  <si>
    <t xml:space="preserve">#molostreetparade #rimini #igersrimini </t>
  </si>
  <si>
    <t xml:space="preserve">72774118504_10151556561363505</t>
  </si>
  <si>
    <t xml:space="preserve">https://www.facebook.com/comunedirimini/posts/10151556561363505</t>
  </si>
  <si>
    <t xml:space="preserve">#molostreetparade #rimini #igersrimini e sui pescherecci della via destra del porto impazzano ritmi esotici</t>
  </si>
  <si>
    <t xml:space="preserve">72774118504_10151556574348505</t>
  </si>
  <si>
    <t xml:space="preserve">https://www.facebook.com/media/set/?set=a.10151556571028505.1073741921.72774118504&amp;type=1</t>
  </si>
  <si>
    <t xml:space="preserve">ore 23,30... siamo tanti ma continuate ad arrivare</t>
  </si>
  <si>
    <t xml:space="preserve">72774118504_10151557528403505</t>
  </si>
  <si>
    <t xml:space="preserve">https://www.facebook.com/photo.php?fbid=10151557528288505&amp;set=a.10151557527468505.1073741923.72774118504&amp;type=1</t>
  </si>
  <si>
    <t xml:space="preserve">72774118504_10151557528438505</t>
  </si>
  <si>
    <t xml:space="preserve">https://www.facebook.com/photo.php?fbid=10151557528298505&amp;set=a.10151557527468505.1073741923.72774118504&amp;type=1</t>
  </si>
  <si>
    <t xml:space="preserve">72774118504_10151557528478505</t>
  </si>
  <si>
    <t xml:space="preserve">https://www.facebook.com/photo.php?fbid=10151557528303505&amp;set=a.10151557527468505.1073741923.72774118504&amp;type=1</t>
  </si>
  <si>
    <t xml:space="preserve">72774118504_10151557528533505</t>
  </si>
  <si>
    <t xml:space="preserve">https://www.facebook.com/photo.php?fbid=10151557528308505&amp;set=a.10151557527468505.1073741923.72774118504&amp;type=1</t>
  </si>
  <si>
    <t xml:space="preserve">72774118504_10151557528588505</t>
  </si>
  <si>
    <t xml:space="preserve">https://www.facebook.com/photo.php?fbid=10151557528313505&amp;set=a.10151557527468505.1073741923.72774118504&amp;type=1</t>
  </si>
  <si>
    <t xml:space="preserve">72774118504_10151557535788505</t>
  </si>
  <si>
    <t xml:space="preserve">https://www.facebook.com/comunedirimini/posts/10151557535788505</t>
  </si>
  <si>
    <t xml:space="preserve">Raddoppia il successo per la Molo Street Parade: destra del porto e Lungomare invasi da 200mila persone  http://www.comune.rimini.it/eventi/pagina8308.html</t>
  </si>
  <si>
    <t xml:space="preserve">72774118504_10151557929938505</t>
  </si>
  <si>
    <t xml:space="preserve">https://www.facebook.com/media/set/?set=a.10151557926553505.1073741924.72774118504&amp;type=1</t>
  </si>
  <si>
    <t xml:space="preserve">La moltitudine impressionante di protagonisti della Molo Street Parade visti dalla ruota panoramica Per gentile concessione di Pasquale Bove (www.ilrestodelcarlino.it/rimini/spettacoli/2013/06/30/912152-molo-street-parade-2013.shtml)</t>
  </si>
  <si>
    <t xml:space="preserve">72774118504_10151559207153505</t>
  </si>
  <si>
    <t xml:space="preserve">https://www.facebook.com/photo.php?fbid=10151559207128505&amp;set=a.10150157265183505.293118.72774118504&amp;type=1</t>
  </si>
  <si>
    <t xml:space="preserve">Scuole d'infanzia: prorogato a venerdì  il termine per esprimere l'opzione di scelta definitiva - http://www.comune.rimini.it/comunicati/pagina2936.html</t>
  </si>
  <si>
    <t xml:space="preserve">72774118504_10151559295048505</t>
  </si>
  <si>
    <t xml:space="preserve">https://www.facebook.com/photo.php?fbid=10151559295028505&amp;set=a.10150157265183505.293118.72774118504&amp;type=1</t>
  </si>
  <si>
    <t xml:space="preserve">Cartoon Club 2013 Dal 4 al 28 Luglio a Rimini http://www.comune.rimini.it/primo_piano/pagina2038.html</t>
  </si>
  <si>
    <t xml:space="preserve">72774118504_10151561300593505</t>
  </si>
  <si>
    <t xml:space="preserve">https://www.facebook.com/comunedirimini/posts/10151561300593505</t>
  </si>
  <si>
    <t xml:space="preserve">http://www.comune.rimini.it/eventi/pagina8312.html</t>
  </si>
  <si>
    <t xml:space="preserve">72774118504_10151561301233505</t>
  </si>
  <si>
    <t xml:space="preserve">https://www.facebook.com/comunedirimini/posts/10151561301233505</t>
  </si>
  <si>
    <t xml:space="preserve">http://www.comune.rimini.it/eventi/pagina8314.html</t>
  </si>
  <si>
    <t xml:space="preserve">72774118504_10151561352633505</t>
  </si>
  <si>
    <t xml:space="preserve">https://www.facebook.com/comunedirimini/posts/10151561352633505</t>
  </si>
  <si>
    <t xml:space="preserve">http://www.comune.rimini.it/eventi/pagina8315.html</t>
  </si>
  <si>
    <t xml:space="preserve">72774118504_10151561713643505</t>
  </si>
  <si>
    <t xml:space="preserve">https://www.facebook.com/photo.php?fbid=10151561713628505&amp;set=a.10151677996543505.1073741960.72774118504&amp;type=1</t>
  </si>
  <si>
    <t xml:space="preserve">#sky #outdoors #nature  #photo #picture #pic @instaweatherpro #place #earth #world #rìmini #italia #summer #it #igersrimini</t>
  </si>
  <si>
    <t xml:space="preserve">72774118504_10151561728243505</t>
  </si>
  <si>
    <t xml:space="preserve">https://www.facebook.com/comunedirimini/posts/10151561728243505</t>
  </si>
  <si>
    <t xml:space="preserve">Tramonto sul molo #rìmini #igersrimini  #italia  #outdoors  #summer </t>
  </si>
  <si>
    <t xml:space="preserve">72774118504_10151562587123505</t>
  </si>
  <si>
    <t xml:space="preserve">https://www.facebook.com/media/set/?set=a.10151562584088505.1073741925.72774118504&amp;type=1</t>
  </si>
  <si>
    <t xml:space="preserve">Venerdì 5 luglio 2013 AsaNIsiMAsa. Una notte con l’anima - http://www.comune.rimini.it/eventi/pagina8313.html</t>
  </si>
  <si>
    <t xml:space="preserve">72774118504_10151562589068505</t>
  </si>
  <si>
    <t xml:space="preserve">72774118504_10151562647953505</t>
  </si>
  <si>
    <t xml:space="preserve">https://www.facebook.com/photo.php?fbid=10151562647913505&amp;set=a.10150618562128505.392921.72774118504&amp;type=1</t>
  </si>
  <si>
    <t xml:space="preserve">72774118504_10151562691568505</t>
  </si>
  <si>
    <t xml:space="preserve">https://www.facebook.com/media/set/?set=a.10151562689628505.1073741926.72774118504&amp;type=1</t>
  </si>
  <si>
    <t xml:space="preserve">a Rimini dal 4 al 28 luglio 2013 - http://www.cartoonclub.it/index.php?option=com_content&amp;view=article&amp;id=55&amp;catid=9&amp;Itemid=145&amp;lang=it</t>
  </si>
  <si>
    <t xml:space="preserve">72774118504_10151562731043505</t>
  </si>
  <si>
    <t xml:space="preserve">https://www.facebook.com/comunedirimini/posts/10151562731043505</t>
  </si>
  <si>
    <t xml:space="preserve">Prosegue fino a fine luglio al Museo della Città la mostra "La Navigazione Antica nell'Adriatico" - http://www.comune.rimini.it/primo_piano/pagina2041.html</t>
  </si>
  <si>
    <t xml:space="preserve">72774118504_10151562998483505</t>
  </si>
  <si>
    <t xml:space="preserve">https://www.facebook.com/photo.php?fbid=10151562998443505&amp;set=a.10151336476543505.472400.72774118504&amp;type=1</t>
  </si>
  <si>
    <t xml:space="preserve">Fulvio Pierangelini chef pluristellato per #riministreetfood</t>
  </si>
  <si>
    <t xml:space="preserve">72774118504_10151563024073505</t>
  </si>
  <si>
    <t xml:space="preserve">https://www.facebook.com/photo.php?fbid=10151563024058505&amp;set=a.10151336476543505.472400.72774118504&amp;type=1</t>
  </si>
  <si>
    <t xml:space="preserve">Fulvio Pierangelini ai Mattarelli di #bellariva  #riministreetfood  aristocrazia della cucina on the road</t>
  </si>
  <si>
    <t xml:space="preserve">72774118504_10151563109668505</t>
  </si>
  <si>
    <t xml:space="preserve">https://www.facebook.com/comunedirimini/posts/10151563109668505</t>
  </si>
  <si>
    <t xml:space="preserve">Alla Valle degli Angeli Fulvio Pierangelini per #riministreetfoid  #rimini </t>
  </si>
  <si>
    <t xml:space="preserve">72774118504_10151563138453505</t>
  </si>
  <si>
    <t xml:space="preserve">https://www.facebook.com/photo.php?fbid=10151563138403505&amp;set=a.10151336476543505.472400.72774118504&amp;type=1</t>
  </si>
  <si>
    <t xml:space="preserve">Luisana e Fulvio giovani chef e grandi maestri alla Valle degli Angeli di #rimini #riministreetfoid</t>
  </si>
  <si>
    <t xml:space="preserve">72774118504_10151563168343505</t>
  </si>
  <si>
    <t xml:space="preserve">https://www.facebook.com/photo.php?fbid=10151563168313505&amp;set=a.10151336476543505.472400.72774118504&amp;type=1</t>
  </si>
  <si>
    <t xml:space="preserve">Fulvio Pierangelini e l'Assassino di cocomeri di Covignano, non solo piada a #riministreetfood</t>
  </si>
  <si>
    <t xml:space="preserve">72774118504_10151563332953505</t>
  </si>
  <si>
    <t xml:space="preserve">https://www.facebook.com/photo.php?fbid=10151563332788505&amp;set=a.10150157265183505.293118.72774118504&amp;type=1</t>
  </si>
  <si>
    <t xml:space="preserve">Fellinianno 2013 alla corte degli Agostiniani di Rimini (ore 21.30, ingresso libero) MAURIZIO NICHETTI sta presentando "8½" di Federico Fellini, il film che ha rivoluzionato la storia del cinema.</t>
  </si>
  <si>
    <t xml:space="preserve">72774118504_10151563366063505</t>
  </si>
  <si>
    <t xml:space="preserve">https://www.facebook.com/photo.php?fbid=10151563365998505&amp;set=a.10150157265183505.293118.72774118504&amp;type=1</t>
  </si>
  <si>
    <t xml:space="preserve">#fellinianno_2013 "8 1/2" agli agostiniani</t>
  </si>
  <si>
    <t xml:space="preserve">72774118504_10151564368473505</t>
  </si>
  <si>
    <t xml:space="preserve">https://www.facebook.com/comunedirimini/posts/10151564368473505</t>
  </si>
  <si>
    <t xml:space="preserve">http://www.comune.rimini.it/eventi/pagina8319.html</t>
  </si>
  <si>
    <t xml:space="preserve">72774118504_10151564679348505</t>
  </si>
  <si>
    <t xml:space="preserve">https://www.facebook.com/media/set/?set=a.10151564676778505.1073741927.72774118504&amp;type=1</t>
  </si>
  <si>
    <t xml:space="preserve">tra luglio e agosto la rassegna estiva più attesa e il progetto annuale in ricordo di Federico Fellini - http://www.comune.rimini.it/eventi/pagina8320.html</t>
  </si>
  <si>
    <t xml:space="preserve">72774118504_10151564694313505</t>
  </si>
  <si>
    <t xml:space="preserve">https://www.facebook.com/photo.php?fbid=10151564694288505&amp;set=a.10150157265183505.293118.72774118504&amp;type=1</t>
  </si>
  <si>
    <t xml:space="preserve">Nasce la tariffa per il "taxi collettivo" - http://www.comune.rimini.it/eventi/pagina8319.html</t>
  </si>
  <si>
    <t xml:space="preserve">72774118504_10151564700523505</t>
  </si>
  <si>
    <t xml:space="preserve">https://www.facebook.com/media/set/?set=a.10151564698293505.1073741928.72774118504&amp;type=1</t>
  </si>
  <si>
    <t xml:space="preserve">In occasione della Notte Rosa, venerdì 5 luglio la Domus del Chirurgo e il Museo della Città di Rimini propongono una serata speciale. http://arengo.comune.rimini.it/news/pagina8322.html</t>
  </si>
  <si>
    <t xml:space="preserve">72774118504_10151565907438505</t>
  </si>
  <si>
    <t xml:space="preserve">https://www.facebook.com/photo.php?fbid=10151565907423505&amp;set=a.10151677996543505.1073741960.72774118504&amp;type=1</t>
  </si>
  <si>
    <t xml:space="preserve">#sky #sea #outdoors #nature  #photo #picture #pic @instaweatherpro #place #earth #world #rìmini   #igersrimini #italia #day #turismoer #summer #it</t>
  </si>
  <si>
    <t xml:space="preserve">72774118504_10151566087143505</t>
  </si>
  <si>
    <t xml:space="preserve">https://www.facebook.com/comunedirimini/posts/10151566087143505</t>
  </si>
  <si>
    <t xml:space="preserve">72774118504_10151566569643505</t>
  </si>
  <si>
    <t xml:space="preserve">https://www.facebook.com/photo.php?fbid=10151566569613505&amp;set=a.10150157265183505.293118.72774118504&amp;type=1</t>
  </si>
  <si>
    <t xml:space="preserve">#notterosa  Antonello Venditti al Grand Hotel con il Sindaco Andrea Gnassi per la #notterosa2013</t>
  </si>
  <si>
    <t xml:space="preserve">72774118504_10151566575888505</t>
  </si>
  <si>
    <t xml:space="preserve">https://www.facebook.com/photo.php?fbid=10151566575868505&amp;set=a.10150157265183505.293118.72774118504&amp;type=1</t>
  </si>
  <si>
    <t xml:space="preserve">Antonello Venditti riceve dalle mani del Sindaco il grande libro della #notterosa</t>
  </si>
  <si>
    <t xml:space="preserve">72774118504_10151566673768505</t>
  </si>
  <si>
    <t xml:space="preserve">https://www.facebook.com/photo.php?fbid=10151566673723505&amp;set=a.10150157265183505.293118.72774118504&amp;type=1</t>
  </si>
  <si>
    <t xml:space="preserve">Il vice direttore del Comitato del Congresso del Popolo di Yangzhou ((Cina) signor Sun Yongru alla #notterosa  #notterosa2013</t>
  </si>
  <si>
    <t xml:space="preserve">72774118504_10151567615598505</t>
  </si>
  <si>
    <t xml:space="preserve">https://www.facebook.com/photo.php?fbid=10151567615558505&amp;set=a.10150157265183505.293118.72774118504&amp;type=1</t>
  </si>
  <si>
    <t xml:space="preserve">SportDance, il più grande festival di danza sportiva al mondo accende Rimini - Rimini Fiera, 8-14 luglio  http://www.comune.rimini.it/eventi/pagina8324.html</t>
  </si>
  <si>
    <t xml:space="preserve">72774118504_10151567635693505</t>
  </si>
  <si>
    <t xml:space="preserve">https://www.facebook.com/comunedirimini/posts/10151567635693505</t>
  </si>
  <si>
    <t xml:space="preserve">72774118504_10151567678923505</t>
  </si>
  <si>
    <t xml:space="preserve">https://www.facebook.com/photo.php?fbid=10151567678863505&amp;set=a.10150157265183505.293118.72774118504&amp;type=1</t>
  </si>
  <si>
    <t xml:space="preserve">MILO MANARA • Viaggio a Tulum Foyer Teatro Galli – 7/28 luglio 2013 inaugurazione domenica 7 alle ore 18,30  Apertura tutti i giorni, escluso il lunedì, dalle 16,30 alle 23,00 a cura di: Angela Piegari, Egisto Quinti Seriacopi  La mostra espone le due storie "Viaggio a Tulum" e "Il viaggio di G. Mastorna, detto Fernet”.  Milo Manara conobbe Federico Fellini nel 1983, tramite il giornalista Vincenzo Mollica, esperto di fumetti e critico cinematografico. Nacque quasi subito una sincera amicizia, inizialmente disinteressata a qualsiasi forma di collaborazione artistica. Nel 1985 Federico Fellini si liberava dall'ossessione della memoria di un viaggio fatto nello Yucatan con lo scrittore Andrea De Carlo e l'antropologo-esoterico Carlo Castaneda, scrivendo (con Tullio Pinelli) il soggetto di "Viaggio a Tulun", che sarà pubblicato a puntate, in terza pagina sul «Corriere della Sera» nel 1986, con illustrazioni di Milo Manara. Da questa sceneggiatura (a seguito del successo di pubblico) nacque il fumetto "Viaggio a Tulum". Pubblicato a puntate sulla rivista «Corto Maltese», raccolto poi in una prima edizione in volume nel 1990, colorato da Cettina Novelli. Nel 1992 la rivista «Il Grifo» pubblicò la prima parte della seconda collaborazione fumettistica fra i Milo Manata e Federico Fellini: "Il viaggio di G. Mastorna, detto Fernet". Quando usci il fumetto, per errore nell'ultima tavola comparve la parola "fine", mai utilizzata da Fellini in nessuno dei suoi film, perché non voleva "uccidere" i suoi personaggi. Per volontà di Fellini le altre due parti, di cui doveva essere composto il fumetto, non furono mai realizzate. Manara disegnò per Federico anche il manifesto del film "Intervista" (1987) e de "La Voce della Luna" (1990), l'ultimo film di Fellini.   Numerose e sparse nel tempo risultano le illustrazioni di Manara ispirate dal maestro del cinema (molte pubblicate su «Il Grifo»). La storia di Fellini disegnatore e della sua collaborazione con Milo Manara è stata pubblicata nel 2011 nel libro "Fellini e Manara. Tra mistero, esoterismo ed erotismo" di Laura Maggiore, edito da Navarra Editore.</t>
  </si>
  <si>
    <t xml:space="preserve">72774118504_10151567680553505</t>
  </si>
  <si>
    <t xml:space="preserve">https://www.facebook.com/media/set/?set=a.10151567679533505.1073741929.72774118504&amp;type=1</t>
  </si>
  <si>
    <t xml:space="preserve">http://www.comune.rimini.it/eventi/pagina8325.html</t>
  </si>
  <si>
    <t xml:space="preserve">72774118504_10151572809853505</t>
  </si>
  <si>
    <t xml:space="preserve">https://www.facebook.com/comunedirimini/posts/10151572809853505</t>
  </si>
  <si>
    <t xml:space="preserve">http://www.comune.rimini.it/eventi/pagina8329.html</t>
  </si>
  <si>
    <t xml:space="preserve">72774118504_10151572926068505</t>
  </si>
  <si>
    <t xml:space="preserve">https://www.facebook.com/photo.php?fbid=10151572926003505&amp;set=a.10150157265183505.293118.72774118504&amp;type=1</t>
  </si>
  <si>
    <t xml:space="preserve">I like my Bike evento sabato 13/7/2013 ore 16  Skatepark parco Ausa https://www.facebook.com/events/1397088927169374</t>
  </si>
  <si>
    <t xml:space="preserve">72774118504_10151573326283505</t>
  </si>
  <si>
    <t xml:space="preserve">https://www.facebook.com/comunedirimini/posts/10151573326283505</t>
  </si>
  <si>
    <t xml:space="preserve">72774118504_10151573550663505</t>
  </si>
  <si>
    <t xml:space="preserve">https://www.facebook.com/photo.php?fbid=10151573550638505&amp;set=a.10150157265183505.293118.72774118504&amp;type=1</t>
  </si>
  <si>
    <t xml:space="preserve">anfiteatro... la XIII legio combatte contro i galli</t>
  </si>
  <si>
    <t xml:space="preserve">72774118504_10151574585158505</t>
  </si>
  <si>
    <t xml:space="preserve">https://www.facebook.com/photo.php?fbid=10151574585138505&amp;set=a.10150157265183505.293118.72774118504&amp;type=1</t>
  </si>
  <si>
    <t xml:space="preserve">In streaming questa mattina la conferenza stampa su “Piano di Salvaguardia della Balneazione: la road map per il superamento dei divieti di balneazione entro il 2020”.  Dalle ore 12 su http://www.ustream.tv/channel/comune-di-rimini sarà possibile seguire gli interventi di Andrea Gnassi, Sindaco di Rimini, Roberto Barilli, DG Gruppo Hera spa, Maurizio Chiarini, AD Gruppo Hera spa, Tonino Bernabè, Presidente Romagna Acque, su un tema strategico fondamentale per il futuro della città.  Un piano aggiornato e ottimizzato per superare tutti gli 11 scarichi a mare entro i prossimi 7 anni, mentre proseguono i lavori sugli interventi già pianificati nei cantieri di “Rimini Isola”, “raddoppio depuratore di Santa Giustina”, realizzazione “Dorsale Nord”.</t>
  </si>
  <si>
    <t xml:space="preserve">72774118504_10151574905938505</t>
  </si>
  <si>
    <t xml:space="preserve">https://www.facebook.com/media/set/?set=a.10151574895628505.1073741930.72774118504&amp;type=1</t>
  </si>
  <si>
    <t xml:space="preserve">Gli interventi allo stato più avanzato sono il raddoppio del depuratore di Santa Giustina, la realizzazione della "Dorsale Nord” e il risanamento fognario di Rimini Isola</t>
  </si>
  <si>
    <t xml:space="preserve">72774118504_10151574948023505</t>
  </si>
  <si>
    <t xml:space="preserve">https://www.facebook.com/photo.php?fbid=10151574948003505&amp;set=a.10150157265183505.293118.72774118504&amp;type=1</t>
  </si>
  <si>
    <t xml:space="preserve">Piano di Salvaguardia della Balneazione, ecco la road map: entro il 2020 superati tutti gli scarichi a mare  Piano aggiornato e ottimizzato per superare tutti gli 11 scarichi a mare in step di 2/3/6/7 anni. Già nel 2016 stop al 50% Proseguono intanto i lavori sugli interventi già pianificati: cantierato oltre il 30% del valore dei lavori totale.  http://www.comune.rimini.it/eventi/pagina8333.html</t>
  </si>
  <si>
    <t xml:space="preserve">72774118504_10151576519843505</t>
  </si>
  <si>
    <t xml:space="preserve">https://www.facebook.com/comunedirimini/posts/10151576519843505</t>
  </si>
  <si>
    <t xml:space="preserve">http://www.comune.rimini.it/primo_piano/pagina2053.html</t>
  </si>
  <si>
    <t xml:space="preserve">72774118504_10151576746898505</t>
  </si>
  <si>
    <t xml:space="preserve">https://www.facebook.com/photo.php?fbid=10151576746868505&amp;set=a.10151677996543505.1073741960.72774118504&amp;type=1</t>
  </si>
  <si>
    <t xml:space="preserve">#photooftheday #picoftheday #place #earth #rimini #italia #day #summer  #viaggioinromagna #igersrimini #turismooer #it La fontana del Parco Fellini</t>
  </si>
  <si>
    <t xml:space="preserve">72774118504_10151576774893505</t>
  </si>
  <si>
    <t xml:space="preserve">https://www.facebook.com/comunedirimini/posts/10151576774893505</t>
  </si>
  <si>
    <t xml:space="preserve">I LIKE MY BIKE RIMINI</t>
  </si>
  <si>
    <t xml:space="preserve">72774118504_10151576798253505</t>
  </si>
  <si>
    <t xml:space="preserve">https://www.facebook.com/comunedirimini/posts/10151576798253505</t>
  </si>
  <si>
    <t xml:space="preserve">Quintorigo &amp; special guest Paolo Fresu  12 luglio ore 21.15 http://www.sagramusicalemalatestiana.it/rassegne/percuotere/pagina109.html</t>
  </si>
  <si>
    <t xml:space="preserve">72774118504_10151576810268505</t>
  </si>
  <si>
    <t xml:space="preserve">https://www.facebook.com/photo.php?fbid=10151576810243505&amp;set=a.10150157265183505.293118.72774118504&amp;type=1</t>
  </si>
  <si>
    <t xml:space="preserve">Cartoon Club presenta “Cartoon Club Street Kids” a piazzale Fellini   Primo fine settimana dedicato ai bambini per Cartoon Club, Festival Internazionale del Cinema d’Animazione e del Fumetto promosso da Unasp Acli Rimini, in collaborazione con Comune di Rimini, Provincia di Rimini, Regione Emilia-Romagna. La  29° edizione arriva a piazzale Fellini con Cartoon Club Street Kids: in programma venerdì 12 e sabato 13 luglio dalle ore 18 due giornate dedicate al marcatino per i bambini, realizzato con la collaborazione di COCAP Rimini. All’interno della tensostruttura di “Riminicomix”  c’è lo spazio per i bambini dai 5 ai 12 anni per poter esporre, scambiare e vendere giocattoli, libri, fumetti, figurine e tutto ciò che è finito in soffitta. Accanto al mercatino i laboratori di ceramica con Annalisa Morri, di trucco e palloncini e di piccolo Pronto Soccorso con i Pionieri della Croce Rossa, di Fumetto con Mauro Masi per imparare a costruire un Supereroe e di “monster-design” con MostroPino, Inoltre sarà in funzione uno Spazio Lego, un’area attrezzata per bambini costruita dalla famosa ditta svedese dei mattoncini colorati. Alle ore 21 nella Cartoon Arena proiezioni di film d’animazione con una selezione del meglio di Cartoon Club (12 luglio) ed una serata Nickelodeon con episodi di “Bubble Guppies”, “Teenage Mutant Ninja Turtles” e “Rocket Monkeys”.  Tutti gli eventi sono ad ingresso gratuito. Per informazioni segreteria Cartoon Club tel. 0541/784193 Programma completo su www.cartoonclub.it</t>
  </si>
  <si>
    <t xml:space="preserve">72774118504_10151576889588505</t>
  </si>
  <si>
    <t xml:space="preserve">https://www.facebook.com/photo.php?fbid=10151576889568505&amp;set=a.10150157265183505.293118.72774118504&amp;type=1</t>
  </si>
  <si>
    <t xml:space="preserve">Arco in danza 2013 - Da Venerdì 12 luglio a Domenica 21 luglio va in scena la XXII edizione http://www.comune.rimini.it/eventi/pagina8336.html</t>
  </si>
  <si>
    <t xml:space="preserve">72774118504_10151576893063505</t>
  </si>
  <si>
    <t xml:space="preserve">https://www.facebook.com/photo.php?fbid=10151576893043505&amp;set=a.10150157265183505.293118.72774118504&amp;type=1</t>
  </si>
  <si>
    <t xml:space="preserve">I LIKE MY BIKE - Biciclettata tra Parco Ausa e Lungomare. Sabato 13 luglio 2013 ore 16-19.30  - http://www.riminiventure.it/news/pagina241.html</t>
  </si>
  <si>
    <t xml:space="preserve">72774118504_10151576893663505</t>
  </si>
  <si>
    <t xml:space="preserve">https://www.facebook.com/photo.php?fbid=10151576893633505&amp;set=a.10150618562128505.392921.72774118504&amp;type=1</t>
  </si>
  <si>
    <t xml:space="preserve">72774118504_10151576923418505</t>
  </si>
  <si>
    <t xml:space="preserve">https://www.facebook.com/media/set/?set=a.10151576906693505.1073741931.72774118504&amp;type=1</t>
  </si>
  <si>
    <t xml:space="preserve">http://www.comune.rimini.it/eventi/pagina8337.html</t>
  </si>
  <si>
    <t xml:space="preserve">72774118504_10151577004998505</t>
  </si>
  <si>
    <t xml:space="preserve">https://www.facebook.com/comunedirimini/posts/10151577004998505</t>
  </si>
  <si>
    <t xml:space="preserve">http://www.comune.rimini.it/eventi/pagina8334.html</t>
  </si>
  <si>
    <t xml:space="preserve">72774118504_10151577050243505</t>
  </si>
  <si>
    <t xml:space="preserve">https://www.facebook.com/photo.php?fbid=10151577048758505&amp;set=a.10151577048708505.1073741932.72774118504&amp;type=1</t>
  </si>
  <si>
    <t xml:space="preserve">I like my bike: focus le nuove postazioni di bike</t>
  </si>
  <si>
    <t xml:space="preserve">72774118504_10151577050233505</t>
  </si>
  <si>
    <t xml:space="preserve">https://www.facebook.com/photo.php?fbid=10151577048818505&amp;set=a.10151577048708505.1073741932.72774118504&amp;type=1</t>
  </si>
  <si>
    <t xml:space="preserve">72774118504_10151577050228505</t>
  </si>
  <si>
    <t xml:space="preserve">https://www.facebook.com/photo.php?fbid=10151577048778505&amp;set=a.10151577048708505.1073741932.72774118504&amp;type=1</t>
  </si>
  <si>
    <t xml:space="preserve">72774118504_10151578263688505</t>
  </si>
  <si>
    <t xml:space="preserve">https://www.facebook.com/comunedirimini/posts/10151578263688505</t>
  </si>
  <si>
    <t xml:space="preserve">http://youtu.be/m2kfqPsCTtU</t>
  </si>
  <si>
    <t xml:space="preserve">72774118504_10151578337763505</t>
  </si>
  <si>
    <t xml:space="preserve">https://www.facebook.com/photo.php?fbid=10151578337748505&amp;set=a.10150157265183505.293118.72774118504&amp;type=1</t>
  </si>
  <si>
    <t xml:space="preserve">Tariffe relative alle rette scolastiche dei servizi scuole e nidi per l'infanzia comunali e refezione scolastica nelle scuole primarie e per l'infanzia statali, per l'anno scolastico 2013-2014. http://www.comune.rimini.it/servizi/comune/pubblica_istruzione/-categoria33/pagina252.html</t>
  </si>
  <si>
    <t xml:space="preserve">72774118504_10151578346818505</t>
  </si>
  <si>
    <t xml:space="preserve">https://www.facebook.com/media/set/?set=a.10151501666303505.1073741898.72774118504&amp;type=1</t>
  </si>
  <si>
    <t xml:space="preserve">72774118504_10151578421733505</t>
  </si>
  <si>
    <t xml:space="preserve">https://www.facebook.com/media/set/?set=a.10151578415043505.1073741933.72774118504&amp;type=1</t>
  </si>
  <si>
    <t xml:space="preserve">Grazie alle straordinarie immagini e alla disponibilità dei subacquei della “Gian Neri”, iniziamo un viaggio fotografico nel nostro mare. Un mare ingiustamente vituperato ma che, come testimoniano le immagini dei sub della “Gian Neri”, appena sotto la superficie nasconde un “mare” di sorprese, un mondo fantastico ricco di vita e colori di cui essere consapevoli e anche un po’ orgogliosi. #mareinaspettato</t>
  </si>
  <si>
    <t xml:space="preserve">72774118504_10151578437868505</t>
  </si>
  <si>
    <t xml:space="preserve">https://www.facebook.com/photo.php?fbid=10151578435703505&amp;set=a.10151578415043505.1073741933.72774118504&amp;type=1</t>
  </si>
  <si>
    <t xml:space="preserve">[Album "Un mare che non ti aspetti" Immagine #8] Una piccola razza. Ne abbiamo viste diverse, cinque o sei, una piccola nidiata nelle scogliere frangiflutti di Viserba #mareinaspettato</t>
  </si>
  <si>
    <t xml:space="preserve">72774118504_10151580198658505</t>
  </si>
  <si>
    <t xml:space="preserve">https://www.facebook.com/comunedirimini/posts/10151580198658505</t>
  </si>
  <si>
    <t xml:space="preserve">#ilikemybike</t>
  </si>
  <si>
    <t xml:space="preserve">72774118504_10151580227568505</t>
  </si>
  <si>
    <t xml:space="preserve">https://www.facebook.com/photo.php?fbid=10151580227543505&amp;set=a.10151677996543505.1073741960.72774118504&amp;type=1</t>
  </si>
  <si>
    <t xml:space="preserve">#place #earth #world #rimini #italia #day #summer #skypainters #it #ilikemybike #rimini</t>
  </si>
  <si>
    <t xml:space="preserve">72774118504_10151580249908505</t>
  </si>
  <si>
    <t xml:space="preserve">https://www.facebook.com/comunedirimini/posts/10151580249908505</t>
  </si>
  <si>
    <t xml:space="preserve">#ilikemybike #rimini #turismoer #it #igersrimini </t>
  </si>
  <si>
    <t xml:space="preserve">72774118504_10151580266488505</t>
  </si>
  <si>
    <t xml:space="preserve">https://www.facebook.com/photo.php?fbid=10151580266458505&amp;set=a.10150157265183505.293118.72774118504&amp;type=1</t>
  </si>
  <si>
    <t xml:space="preserve">Inaugurazione della nuova #ciclabile #ilikemybike</t>
  </si>
  <si>
    <t xml:space="preserve">72774118504_10151580357543505</t>
  </si>
  <si>
    <t xml:space="preserve">https://www.facebook.com/comunedirimini/posts/10151580357543505</t>
  </si>
  <si>
    <t xml:space="preserve">Mattia Morolli</t>
  </si>
  <si>
    <t xml:space="preserve">72774118504_10151580738128505</t>
  </si>
  <si>
    <t xml:space="preserve">https://www.facebook.com/media/set/?set=a.10151580732898505.1073741934.72774118504&amp;type=1</t>
  </si>
  <si>
    <t xml:space="preserve">Neppure lo scroscio d’acqua, che per una decina di minuti li ha accolti prima di lasciare nuovamente posto al sole, ha fatto desistere i tanti partecipanti dalla foto finale sulla spiaggia, dove con le proprie biciclette i quasi 500 partecipanti (oltre 1000 totalmente con quelli presenti alla partenza in parco Ausa e alla festa finale sul porto) hanno composto con le proprie biciclette sulla sabbia la scritta “I LIKE MY BIKE”, ripresa per l’occasione dall’alto da due droni. Una giornata di festa, quella di oggi pomeriggio, dedicata alla mobilità attiva e all’uso della bicicletta in coincidenza con l’inaugurazione del nuovo percorso ciclabile sul lungomare, del nuovo sistema di Bike Sharing di Rimini e del nuovo Skate Park del Parco Ausa. Una festa iniziata in perfetto orario alle 16 proprio nel nuovo Skate Park del Parco Ausa, dove i ragazzi dell’associazione “il parkino”, che gestiranno in autonomia la struttura, hanno potuto provare finalmente la loro pista dedicata allo skate board ma non solo. Un sogno – come hanno detto al momento del “taglio del nastro” - che da sogno si è tramutato in realtà per divenire, oltre che luogo di sport, momento di socializzazione e d’incontro, magari in collaborazione coi nonni dell’adiacente casa degli anziani di parco Ausa. “Non è un caso – ha detto il sindaco Andrea Gnassi – se oggi questa festa parte da qui, nel cuore di uno dei nostri parchi straordinari a poche centinaia di metri dal nuovo Palacongressi. E’ un pezzo d’ anello verde che si concretizza. Un lungo nastro tra la natura che da qui ci lega al mare e lungo la ciclabile al porto per poi risalire verso il borgo San Giuliano e parco Marecchia per poi proseguire lungo l’argine dell’Ausa, la ciclabile di via Montescudo, e di nuovo nel parco Ausa per giungere fino a qui. Quello che stiamo facendo non ha un padre, è la nostra città che immagina il proprio futuro ed è marcia per realizzarlo. Rimini ha dimostrato che si possono cambiare abitudini e che possono essere abitudini migliori.” Una festa che si prolungata sul porto tra flash mob sulla spiaggia libera, estrazione delle biciclette premio ai partecipanti, circuiti per l’educazione stradale gestiti dall’Associazione Pedale Riminese, piattaforme per bici acrobatiche e  spazi espositivi di biciclette e materiali per cicloamatori. Premiati anche i vincitori dell’European Cycling Challenge, la gara tra 12 città europee per la promozione all’uso della bicicletta in cui Rimini si è classificata al 6° posto. Prima tra i riminesi – e premiata dall’assessore alle Politiche ambientali Sara Visintin -  Barbara Buldrini che ha percorso con la sua bicicletta nei tragitti urbani ben 1.140,87 chilometri certificati in un mese. Secondo Mario Sala (1.002,80 Km), terzo Walter Scotti (959,90). In occasione della biciclettata sono state collocate lungo la pista ciclopedonale del lungomare tre installazioni, con funzione di “pit-stop” contenenti informazioni per i ciclisti e accessori per la manutenzione delle biciclette. Pit-stop accompagnati da pannelli per mettere in evidenza le connessioni tra i diversi punti del percorso e gli altri corridoi ciclabili già esistenti o di progetto. L’iniziativa “I like my bike” è stata organizzata dal Comune di Rimini e dal Forum del Piano Strategico Rimini Venture, in collaborazione con le associazioni Pedalando e Camminando, Pedale Riminese, L’Umana Dimora, Basta Merda in Mare, Borgomarina, UISP e GEV-Guardie Ecologiche Volontarie e con la sponsorizzazione di SGR, di MYYOUR, di Sorvolare.it e di Prestigio srl.</t>
  </si>
  <si>
    <t xml:space="preserve">72774118504_10151580788173505</t>
  </si>
  <si>
    <t xml:space="preserve">https://www.facebook.com/photo.php?fbid=10151580787888505&amp;set=a.10150618562128505.392921.72774118504&amp;type=1</t>
  </si>
  <si>
    <t xml:space="preserve">72774118504_10151581498763505</t>
  </si>
  <si>
    <t xml:space="preserve">https://www.facebook.com/photo.php?fbid=10151581498733505&amp;set=a.10150157265183505.293118.72774118504&amp;type=1</t>
  </si>
  <si>
    <t xml:space="preserve">È iniziato l'incontro con il ministro dell'ambiente Andrea Orlando sui temi cruciali per il territorio riminese</t>
  </si>
  <si>
    <t xml:space="preserve">72774118504_10151581528978505</t>
  </si>
  <si>
    <t xml:space="preserve">https://www.facebook.com/photo.php?fbid=10151581528948505&amp;set=a.10150157265183505.293118.72774118504&amp;type=1</t>
  </si>
  <si>
    <t xml:space="preserve">Incontro istituzionale con il Ministro Andrea Orlando, la parola ai Sindaci del territorio.</t>
  </si>
  <si>
    <t xml:space="preserve">72774118504_10151581605328505</t>
  </si>
  <si>
    <t xml:space="preserve">https://www.facebook.com/photo.php?fbid=10151581605268505&amp;set=a.10150157265183505.293118.72774118504&amp;type=1</t>
  </si>
  <si>
    <t xml:space="preserve">Il ministro Andrea Orlando incontra la stampa locale al #grandhotel di #rimini e annuncia la direttiva europea sulla "blue economy"</t>
  </si>
  <si>
    <t xml:space="preserve">72774118504_10151582390778505</t>
  </si>
  <si>
    <t xml:space="preserve">https://www.facebook.com/photo.php?fbid=10151582390743505&amp;set=a.10150157265183505.293118.72774118504&amp;type=1</t>
  </si>
  <si>
    <t xml:space="preserve">l borgo san giovanni in festa</t>
  </si>
  <si>
    <t xml:space="preserve">72774118504_10151582439423505</t>
  </si>
  <si>
    <t xml:space="preserve">https://www.facebook.com/photo.php?fbid=10151582439413505&amp;set=a.10150157265183505.293118.72774118504&amp;type=1</t>
  </si>
  <si>
    <t xml:space="preserve">arco in danza 2013... 52 scuole e compagnie, centinaia di ballerini... fino al 21 luglio all'arco d'augusto</t>
  </si>
  <si>
    <t xml:space="preserve">72774118504_10151583238278505</t>
  </si>
  <si>
    <t xml:space="preserve">https://www.facebook.com/comunedirimini/posts/10151583238278505</t>
  </si>
  <si>
    <t xml:space="preserve">http://instagram.com/p/btbmZfAOcH/</t>
  </si>
  <si>
    <t xml:space="preserve">72774118504_10151583240123505</t>
  </si>
  <si>
    <t xml:space="preserve">https://www.facebook.com/comunedirimini/posts/10151583240123505</t>
  </si>
  <si>
    <t xml:space="preserve">http://instagram.com/p/btgmG4gOUL/</t>
  </si>
  <si>
    <t xml:space="preserve">72774118504_10151583244998505</t>
  </si>
  <si>
    <t xml:space="preserve">https://www.facebook.com/comunedirimini/posts/10151583244998505</t>
  </si>
  <si>
    <t xml:space="preserve">http://www.youtube.com/watch?v=ENmhI0oqm-E&amp;feature=share&amp;list=UU59a8wSZGe6H8Qx3s_srTvA</t>
  </si>
  <si>
    <t xml:space="preserve">72774118504_10151583533588505</t>
  </si>
  <si>
    <t xml:space="preserve">https://www.facebook.com/photo.php?fbid=10151583533558505&amp;set=a.10150157265183505.293118.72774118504&amp;type=1</t>
  </si>
  <si>
    <t xml:space="preserve">Stessa spiaggia, stesso mare e stesso hotel da 40 anni: una fedeltà da record alle vacanze a Rimini.  Edeltraud e Roland Schunk di Mannheim Germania, arrivano a Rimini per la prima volta nel 1973 in occasione del loro viaggio di nozze! Da allora non mancano di trascorrere, ogni anno, un periodo di ferie a Rimini. Lei parrucchiera in un salone di Mannheim, nel quale non ha mai smesso di promuovere la destinazione Rimini, e Lui, impiegato, decidono assieme di eleggere Rimini e l'Hotel Luxor come la loro "Casa Vacanze".  Negli anni si cementa un’amicizia con la Famiglia Pellegrini, che festeggia con i propri clienti i 40 anni di gestione dell’albergo Luxor. Un’amicizia tanto forte da portare a Rimini la coppia tedesca anche nel periodo invernale, in occasione del matrimonio della figlia degli albergatori riminesi, Alba Pellegrini. Un caso di grande fedeltà maturata negli anni, non nuova per Rimini, a dimostrazione della grande ospitalità romagnola e dell'amore che lega i turisti alla nostra terra.    A premiare i 40 anni di fedeltà della coppia tedesca, l’Assessore alle Attività economiche Jamil Sadegholvaad che venerdì 12 luglio si è recato all’albergo Luxor per ringraziare personalmente la coppia consegnando loro delle pubblicazioni sulla città, il manifesto balneare 2013 e il Diploma “Amico Speciale di Rimini”.  (Foto Gallini)  http://www.comune.rimini.it/eventi/pagina8342.html</t>
  </si>
  <si>
    <t xml:space="preserve">72774118504_10151583536103505</t>
  </si>
  <si>
    <t xml:space="preserve">https://www.facebook.com/photo.php?fbid=10151583535138505&amp;set=a.10151583534923505.1073741935.72774118504&amp;type=1</t>
  </si>
  <si>
    <t xml:space="preserve">Diventa operativo RiminiWiFi</t>
  </si>
  <si>
    <t xml:space="preserve">72774118504_10151583536098505</t>
  </si>
  <si>
    <t xml:space="preserve">https://www.facebook.com/photo.php?fbid=10151583535038505&amp;set=a.10151583534923505.1073741935.72774118504&amp;type=1</t>
  </si>
  <si>
    <t xml:space="preserve">72774118504_10151583536093505</t>
  </si>
  <si>
    <t xml:space="preserve">https://www.facebook.com/photo.php?fbid=10151583535023505&amp;set=a.10151583534923505.1073741935.72774118504&amp;type=1</t>
  </si>
  <si>
    <t xml:space="preserve">72774118504_10151583649083505</t>
  </si>
  <si>
    <t xml:space="preserve">https://www.facebook.com/photo.php?fbid=10151583649023505&amp;set=a.10150157265183505.293118.72774118504&amp;type=1</t>
  </si>
  <si>
    <t xml:space="preserve">Questa mattina la II Commissione sul "piano gestione emergenze"  Il comandante della Polizia Municipale Vasco Talenti e l’assessore Jamil Sadegholvaad hanno relazionato sullo stato dell’arte del Piano e hanno spiegato il funzionamento della protezione civile comunale  La redazione del piano delle emergenze comunale è affidata ad un gruppo di lavoro costituito a febbraio scorso. Il piano ha lo scopo di regolamentare le procedure di intervento e i piani di previsione e prevenzione in caso di calamità naturali e non. Il gruppo di lavoro – composto da tecnici competenti dell’amministrazione comunale che fanno capo al comandante Talenti - con la collaborazione dei Vigili del Fuoco e della Protezione Civile provinciale, sta lavorando alla redazione del piano che a settembre dovrebbe essere completato. Sarà poi portato all’attenzione prima della Giunta e del consiglio comunale per l’approvazione. Allo stato attuale in provincia sono una ventina i Comuni che stanno ancora lavorando per completare i rispettivi piani di emergenza. L’ultimo è stato proprio ieri in Provincia. alla presenza dei rappresentanti della Protezione civile, dell’assessore provinciale Mario Galasso, dei rappresentanti delle amministrazioni locali e dei referenti della Prefettura.  [Continua la lettura dell'articolo sul sito del Comune http://www.comune.rimini.it/eventi/pagina8344.html ]</t>
  </si>
  <si>
    <t xml:space="preserve">72774118504_10151585044603505</t>
  </si>
  <si>
    <t xml:space="preserve">https://www.facebook.com/photo.php?fbid=10151585044578505&amp;set=a.10150157265183505.293118.72774118504&amp;type=1</t>
  </si>
  <si>
    <t xml:space="preserve">Mostra mercato nazionale d'antiquariato città di Pennabilli http://www.pennabilliantiquariato.net/</t>
  </si>
  <si>
    <t xml:space="preserve">72774118504_10151585053578505</t>
  </si>
  <si>
    <t xml:space="preserve">https://www.facebook.com/photo.php?fbid=10151585053563505&amp;set=a.10150157265183505.293118.72774118504&amp;type=1</t>
  </si>
  <si>
    <t xml:space="preserve">Sono stati completati da Anthea i lavori alla fontana ornamentale di Rivabella. I decori della fontana erano in cattivo stato: i tecnici di Anthea hanno sostituito i marmi rotti, stuccati quelli scheggiati e hanno riposizionato quelli mancanti.</t>
  </si>
  <si>
    <t xml:space="preserve">72774118504_10151585343778505</t>
  </si>
  <si>
    <t xml:space="preserve">https://www.facebook.com/photo.php?fbid=10151585343718505&amp;set=a.10150157265183505.293118.72774118504&amp;type=1</t>
  </si>
  <si>
    <t xml:space="preserve">in corso la III Commissione consiliare per la presentazione del " Piano di interventi prioritari per salvaguardia della balneazione –PSB Ottimizzato. Proposta del Piano economico finanziario e pianificazione degli interventi”. Partecipa alla commissione il direttore generale di Hera spa Roberto Barilli che, insieme ai tecnici, spiegherà nel dettaglio ai consiglieri le novità introdotte nel Psb ottimizzato.</t>
  </si>
  <si>
    <t xml:space="preserve">72774118504_10151585585133505</t>
  </si>
  <si>
    <t xml:space="preserve">Rimini: Un mare che non ti aspetti</t>
  </si>
  <si>
    <t xml:space="preserve">72774118504_10151586964333505</t>
  </si>
  <si>
    <t xml:space="preserve">https://www.facebook.com/photo.php?fbid=10151586964298505&amp;set=a.10150157265183505.293118.72774118504&amp;type=1</t>
  </si>
  <si>
    <t xml:space="preserve">54.000 mila euro a "Rimini for Mutoko", il grande torneo di beach tennis per beneficenza - http://www.comune.rimini.it/eventi/pagina8347.html</t>
  </si>
  <si>
    <t xml:space="preserve">72774118504_10151586983558505</t>
  </si>
  <si>
    <t xml:space="preserve">https://www.facebook.com/photo.php?fbid=10151586983538505&amp;set=a.10150157265183505.293118.72774118504&amp;type=1</t>
  </si>
  <si>
    <t xml:space="preserve">Dallabanda - Venerdì 19 luglio http://www.sagramusicalemalatestiana.it//rassegne/percuotere/pagina107.html</t>
  </si>
  <si>
    <t xml:space="preserve">72774118504_10151586989408505</t>
  </si>
  <si>
    <t xml:space="preserve">https://www.facebook.com/comunedirimini/posts/10151586989408505</t>
  </si>
  <si>
    <t xml:space="preserve">http://www.comune.rimini.it/eventi/pagina8346.html</t>
  </si>
  <si>
    <t xml:space="preserve">72774118504_10151586994708505</t>
  </si>
  <si>
    <t xml:space="preserve">https://www.facebook.com/photo.php?fbid=10151586994688505&amp;set=a.10150157265183505.293118.72774118504&amp;type=1</t>
  </si>
  <si>
    <t xml:space="preserve">Chicca adesso puó ritornare facilmente al mare dal nuovo sottopasso in via sobrero</t>
  </si>
  <si>
    <t xml:space="preserve">72774118504_10151586997078505</t>
  </si>
  <si>
    <t xml:space="preserve">https://www.facebook.com/photo.php?fbid=10151586997058505&amp;set=a.10150157265183505.293118.72774118504&amp;type=1</t>
  </si>
  <si>
    <t xml:space="preserve">Inaugurazione nuovo sottopasso con Federica Piccolo, l'assessore Nadia Rossi e il presidente di Agenzia Mobilità Roberta Frisoni</t>
  </si>
  <si>
    <t xml:space="preserve">72774118504_10151587128988505</t>
  </si>
  <si>
    <t xml:space="preserve">https://www.facebook.com/photo.php?fbid=10151587128963505&amp;set=a.10150157265183505.293118.72774118504&amp;type=1</t>
  </si>
  <si>
    <t xml:space="preserve">Il calendario aggiornato degli eventi fino al 23 luglio segnalati alla redazione turistica del Comune di Rimini  EVENTI - SPETTACOLI  - INCONTRI     * Fino al 28 luglio 2013  Rimini, Piazzale Fellini, spiaggia, centro storico  Cartoon Club  Torna a Rimini nel mese di luglio Cartoon Club, la XXIX edizione del Festival Internazionale del Cinema dAnimazione e del Fumetto. Numerosi gli eventi in programma in varie parti della città, dal mare al centro storico, ed anche trasferte in altre località dellentroterra, nel segno del cinema danimazione e del fumetto. Un ricco calendario di proiezioni, incontri con i fumettisti, conferenze, musica e spettacoli.  Questanno Cartoon Club si unisce al San Diego Comic-Con, il più importante evento di cultura pop geek del mondo occidentale. Per la prima volta in assoluto due grandi festival internazionali si incontrano per dare vita a un evento epico! Giovedì 18 luglio, alle ore 18, dal palco principale di Cartoon Club si darà vita a un collegamento in diretta con il Comic-Con di San Diego. Cartoon Club inaugura così il suo nuovo marchio NERD-CON, dedicato agli eventi internazionali del mondo pop/geek/nerd. Quattro giorni di eventi speciali nelle giornate centrali del festival (18-21 luglio), in contemporanea con la mostra mercato di RiminiComix, il laboratorio Fumetti on the beach (c/o bagno 34) e la Rimini Cosplay Convention. In piazzale Fellini ci sarà l'invasione di centinaia di giovani che indossano sgargianti costumi ispirati ai personaggi dei fumetti e dei cartoni animati. Gli stessi personaggi che ogni sera popolano lo schermo gigante allestito, sempre in Piazzale Fellini, per la gioia di bambini e famiglie.  Inoltre, dal 12 al 18 luglio, c'è il cartellone d'eventi Cartoon Kids, giornate dedicate ai bambini con le proiezioni di cartoni animati e un mini laboratorio. Infine, in centro storico, nella Corte degli Agostiniani, sono proposti dei lungometraggi (ingresso a pagamento):  Sabato 20 luglio, il film d'animazione Pinocchio (disegni di Lorenzo Mattotti e musiche di Lucio Dalla); sabato 28 luglio il film Le avvventure di Zarafa-Giramondo seguito domenica 28 luglio da Epic-il mondo segreto. Cartoon Club è un ritrovo per appassionati e professionisti, unoccasione di svago e divertimento per un pubblico di ogni età. In contemporanea sono allestite mostre sul mondo dei cartoon in vari luoghi della città.  Ingresso: gratuito; sono a pagamento solo i lungometraggi c/o la Corte degli Agostiniani, via Cairoli Info: 0541/784193 (Unasp-Acli Rimini)  www.cartoonclub.it     * Da venerdì 19 a domenica 21 luglio 2013 Rimini San Giuliano Mare, piazzale della Darsena ScriviRimini 2013 - Premio letterario Città di Rimini Eventi e premiazione del concorso alla Darsena  La casa editrice Miremi ha creato il 1° Premio Letterario Nazionale della Città di Rimini denominato ScriviRimini. Al concorso hanno partecipato autori italiani, eterogenei per età, esperienza e provenienza, nelle sezioni testi editi e inediti: oltre 75 opere sono pervenuti. Tra questi ne sono stati selezionati 14 per la finale. Presidente della giuria, composta da giornalisti e scrittori, è Rosanna Cancellieri, giornalista RAI. ScriviRimini è cultura, sport e spettacolo con tanto di cabaret e regata velica; ci saranno stand espositivi, workshop di scrittura, mostre darte e aree per praticare sport. Madrina della manifestazione è Catena Fiorello, scrittrice di bestseller nonché sorella darte. Sul palco ci saranno il conduttore televisivo Massimo Giletti e lattore partenopeo Sebastiano Somma. -  venerdì 19 luglio, corteo di sbandieratori "Terra del Fuoco". Conduce la serata Carmine Faraco da "Colorado Cafè". Sul palco una performance di Leonardo Fiaschi da "Italia's Got Talent".  - sabato 20 luglio, la giornata clou dell'evento, è condotta da Massimo Giletti con Sebastiano Somma che premia ed interpreta stralci delle opere vincitori. Sul palco anche l'intervista a Catena Fiorello insieme con intervalli musicali ed intermezzo di cabaret. Gran finale con lo spettacolo pirotecnico. - domenica 21 si svolgerà la regata velica ScriviRimini Cup dove gli sponsor della manifestazione Econature Village e GreenHouse cavalcheranno le onde sfidando il vento.  Orario: dalle 20.30  Ingresso: gratuito  Info: 0541 53399  www.miremieditore.com/scrivirimini.html     * Da venerdì 19 a domenica 21 luglio  Rimini centro storico, Castel Sismondo, piazza Malatesta  Parco poesia a Castel Sismondo - Il festival italiano della poesia  Nella suggestiva cornice del Castel Sismondo torna Parco Poesia che quest'anno compie 10 anni e celebra il traguardo con unedizione dal titolo Io Vado a Capo. Accanto ai maestri, ai più importanti nomi della poesia italiana e della critica letteraria, ci saranno 62 giovani autori, 34 di loro nati negli anni '80 e 28 addirittura negli anni '90. Parco Poesia è un radar attivo tutto l'anno per le iniziative editoriali e le nuove voci degne di attenzione, in collegamento costante con le più attive ed importanti realtà letterarie italiane per compiere quell'opera di scouting che dà vita alle giornate del festival. La vocazione di talent scout si consolida con listituzione del Premio Rimini che questanno sarà annunciato durante la manifestazione e che in futuro valorizzerà nuovi talenti. La Serata donore, venerdì 19, avrà come protagonista Sergio Zavoli poeta; in programma anche lOmaggio a Vittorio Sereni, nel centenario dalla nascita. Inoltre è prevista la presenza di autori quali Milo De Angelis, Antonio Riccardi, Rosita Copioli, Ennio Cavalli, Alberto Bertoni, Davide Rondoni e Gian Mario Villalta.  Da venerdì pomeriggio fino alla tarda serata di domenica sarà un susseguirsi di reading, conversazioni, laboratori, musica e spettacoli.  Durante le tre giornate di Parco Poesia sarà allestita all'interno di Castel Sismondo la mostra fotografica di Daniele Ferroni "Ris-volti, la nostra terra dei poeti".  Orario: dalle ore 17      Ingresso: gratuito  Info: 0541 351611  www.parcopoesia.it     * Domenica 21 luglio  Rimini, giardino del Lapidario romano del Museo della Città, via Tonini, 1  Smokingtour - Libera parola in libera notte  Una serata "intima" e profonda, magica e divertente con SMOKE  PAROLE SENZA FILTRO, il primo album di poesia-canzone di Vincenzo Costantino Cinaski. Il recital Smokingtour è fatto di canzoni e poesie inedite che si intrecciano con la vita vissuta. Scritto, diretto e interpretato da Vincenzo Costantino "Cinaski" con l'ausilio musicale di Raffaele Kohler alla tromba e Mell Morcone al piano.  Ingresso: 10 euro  Ore: 21.30    Info: 320 0435413; 0541 793851 (museo)  www.perlacomunicazione.net     * Fino al 16 settembre 2013  Rimini, Piazzale Boscovich  Ruota Panoramica  Per tutta lestate a Rimini cè, a due passi dal mare, la grande ruota panoramica su cui il pubblico può partire per un viaggio aereo memorabile ed osservare la città e tutta la Riviera dagli imponenti 60 metri daltezza. Unattrazione da cui è possibile ammirare tutta la costa, in totale sicurezza, grazie alle 42 cabine chiuse e trasparenti che regalano un paesaggio mozzafiato a 360 gradi che spazia dai Lidi ferraresi a Gabicce, passando per lentroterra e il mare Adriatico.  Orario: Tutti i giorni dalle ore 10 alle ore 02.00 Ingresso: 8  Riduzioni Cittàmica  Info: www.ruotapanoramicarimini.it  MUSICA     * Venerdì 19 luglio 2013  Rimini centro storico, Corte degli Agostiniani, via Cairoli  Percuotere la Mente - omaggio a Lucio Dalla Dallabanda - Se io fossi un angelo  Il Festival Percuotere la Mente presenta  Dallabanda. A più di un anno dalla scomparsa di Lucio Dalla, la sua Band originale quella storica, quella autentica, si ricostruisce per riportare in vita l'indimenticabile eredità musicale del grande cantautore bolognese. I Dallabanda daranno via alla loro tournée con un suggestivo concerto per ripercorrere le principali tappe di 40 anni di musica a fianco di Lucio Dalla. Bruno Mariani chitarre e arrangiamenti, Roberto Costa basso e tastiere, Teo Ciavarella tastiere, Bruno Farinelli batteria e percussioni, Emanuela Cortesi vocalist, Special Guest: Iskra Menarini voce, Lalo Cibelli voce.  Orario: 21.15  Ingresso: 15  ; 10  - ridotto con CultCard Info: 0541/704294  www.sagramusicalemalatestiana.it       * Venerdì 19 e sabato 20 luglio 2013 Rimini, nel Lapidario del Museo della Città, via Tonini 1 Voci nei chiostri Le Allegre Note di Riccione e Nostra Signora di Fatima di Rimini La rassegna di cori "Voci nei Chiostri" presenta due concerti:  La cornice questa volta è il cortile del Museo della Città di Rimini dove si esibiscono: Venerdì 19 luglio  - due cori di Riccione diretti da Pietro Ceccarelli, il Coro Le Allegre Note di Riccione e il Coro Note In Crescendo Sabato 20 luglio - il coro Nostra Signora di Fatima. Direttore: Fabio Pecci Orario: 21.15  Ingresso: gratuito Info: 347 2573878  www.vocineichiostri.it       SPORT E BENESSERE     * venerdì 19 e domenica 21 luglio 2013  Rimini, vari itinerari  Camminate!!! Per Piacere a cura de La Pedivella  Escursioni e passeggiate a Rimini e dintorni  Un calendario di camminate per tutti, grandi e piccini:  - Martedì 16 Luglio, camminata lungo la pista ciclabile di destra fino alla Darsena e ritorno dalla pista di sinistra (km 8). Partenza da Piazzale Tosi alle ore 21.00;  - Venerdì 19 Luglio, camminata fuori porta ai Paduli, km 10 circa (percorso non indicato per iniziare). Partenza da Piazzale Tosi alle ore 21.00;  - Domenica 21 Luglio, Amici di cuore per Solidarietà camminata di gruppo o in autonomia su percorso collinare (8 km). Iscrizione 2.50   (2   per i soci) per ristoro  premio di partecipazione.  Partenza dalla Parrocchia Resurrezione  Grotta Rossa ore 9.00  Info: 320 7433000 (Vinicio)  www.lapedivella.com     * da sabato 20 a sabato 27 luglio 2013  Rimini Viserba, Circolo tennis,via P.Marconi, 78  Torneo Internazionale di Tennis Femminile a Viserba  Olaraga Cup 2013 - Itf Womens Tour  Il Circolo Tennis di Viserba ospita la terza edizione del Torneo Itf femminile con 10 mila dollari di montepremi. Unico torneo internazionale che si svolge nella Provincia di Rimini: un torneo di notevole interesse tecnico che assegnerà punti per la classifica mondiale Wta e che vedrà protagoniste le promesse del tennis internazionale e tutte quelle giocatrici che vogliono scalare la classifica.  Orario: intera giornata (08.00-23.00) Info: 0541 738584-732498 www.ctviserba.it     * Fino al 24 agosto 2013  Rimini, vari punti Spiaggia di Rimini  Le Spiagge del Benessere - Estate 2013. Per vivere il mare in salute, natura, armonia.  É l'evento più "energetico" dell'estate riminese. Undici settimane di attività ed incontri a tema benessere in oltre 20 aree attrezzate in altrettanti stabilimenti balneari, 50 operatori, 1000 interventi da Torre Pedrera a Marebello per sperimentare il benessere ed il relax a 360°, dallo spuntare del sole al dopo tramonto. Nel programma "Incontri serali in Spiaggia con la Cultura del Benessere, lunedì 22 luglio ore 21.15 c/o Rimini Lagomaggio bagno 78 Sabbia d'Oro con la conferenza  Cartomanzia o Tatologia? alla scoperta della vera essenza dei Tarocchi. Icone sacre portatrici di un messaggio iniziatico tradizionale, strumento di conoscenza tradotto come "specchio dell'anima" e "ponte tra intuizione e ragione" con Stefania Monaco, Tarologa. Infine, martedì 23 luglio, alle ore 21.15 c/o bagno 55 di Viserbella, conferenza dal titolo Longevi e in salute con metodi naturali: stili di Vita, Mindfulness grande alleato contro lo stress, alimenti ruba-energia e alimenti energetici - il Benessere Olistico con Andrea Marini.  Gli stabilimenti che offrono attività il mattino e il pomeriggio sono:  Torre Pedrera: Marina Saracena 62, 63, 64, 65, 66, 67, 68, 69, 70, 71  Viserbella: Franco 54, Spiaggia 55  Lagomaggio: Sabbia d'oro 78, Giovanni 79, Lamberto 80  Ingresso gratuito, solo alcune attività sono a pagamento  Info: 0541 787643 - 335 5419107  www.lespiaggedelbenessere.it      * Da giugno a settembre 2013  Spiaggia di Rimini  Giocaestate: Sport e divertimento sulla spiaggia  Coniugare sport, animazione, musica e spettacolo sulla spiaggia: è questa la formula di Giocaestate, un appuntamento con lintrattenimento attivo per tutti, turisti o semplici curiosi. Dal lunedì al sabato la giornata in spiaggia inizia con lezioni gratuite di aerobica, ginnastica, acquagym, balli, giochi e animazione per adulti e bambini, con istruttori Uisp professionalmente preparati. Giocaestate vi aspetta in vari punti della spiaggia (oltre 50, segnalati da apposite plance con i programmi e bandierine) da Torre Pedrera a Miramare.  La manifestazione è organizzata da Uisp Rimini in collaborazione con il Comune di Rimini.  Orario: dalle 9 alle 12 e 16 - 18.30 (pomeriggio dedicato a tornei e giochi per bambini)  Ingresso: gratuito  Info: 0541/772917 (Uisp)  www.uisp.it/rimini/       LABORATORI     * Venerdì 19 luglio  Rimini centro storico, Cortile della Biblioteca Gambalunga  Storie in Cortile  Racconti e letture per i bambini Nei bei cortili del centro storico di Rimini  quattro autori racconteranno e leggeranno i loro libri ai bambini e alle loro famiglie (per bambini dai 6 anni). Gli incontri sono organizzati in collaborazione con il Festival Mare di Libri. Per il terzo appuntamento, venerdì 19 luglio, si prosegue con la lettura di La Strega dentro di me raccontata dall'autrice Giovanna Calvino e dallillustratrice Marina Sagona nel Cortile della Biblioteca Gambalunga.  Orario: 21.00 Ingresso: gratuito Info : 0541 25357 info@vialedeiciliegi17.it    www.vialedeiciliegi17.it     * Lunedì 22 luglio  Rimini, viale A. Beccadelli, 15 c/o Casina del Bosco Baby Night  I bimbi chef per una sera  Ogni lunedì destate la Casina del Bosco organizza lezioni di piadina riservate ai bambini di età compresa tra i 5 e i 10 anni.  Saranno proprio loro ad impugnare farina e matterello per imparare, giocando, la qualità dei prodotti e la tradizionale piadina romagnola.  I bambini avranno a disposizione:  -  buffet di piadine offerte  - attestato finale di piccolo chef di piadina riminese  - fagotto regalo con i prodotti della tradizione riminese  - possibilità di partecipare al concorso a premi della Casina  Una serata allinsegna del divertimento per i bambini e del relax per i genitori.  Partecipazione gratuita ed esclusiva alle famiglie clienti del locale  Orario: 19.00 - 22.00  Info: 0541 56295  babynight.casinadelbosco@gmail.com    MOSTRE     * Fino al 30 settembre 2013  Rimini, Chiesa Parrocchiale San Giovanni Battista, via XX Settembre, 87  Mostre alla Festa del Borgo di San Giovanni  Bella fede, dai dipinti sacri ai moderni tweet papali  Nell' Anno della Fede e in concomitanza con l'uscita della prima enciclica papale "Lumen Fidei", la Parrocchia di San Giovanni Battista, in occasione della Festa del Borgo San Giovanni, inaugura la mostra "Bella Fede". In esposizione sono due pale seicentesche, opere di Antonio Cimatori detto Visacci: "l' Adorazione dei Magi" e la "Crocifissione", che raccontano due momenti chiave nella storia dell'amicizia di Dio con l'uomo e che si integrano in un ampio cammino di riflessione sulla proposta evangelica. Fanno inoltre da filo conduttore gli attualissimi tweet di Papa Benedetto XVI e Papa Francesco, oltre a numerose citazioni di Papi e del Vescovo Francesco Lambiasi. Il percorso religioso si sviluppa in quattro sezioni: la ricerca da parte delluomo, con i Magi cercatori di Dio e la manifestazione del Figlio di Dio; lannuncio di una notizia sorprendente e lincontro che cambia la vita; lamore infinito: Croce e Risurrezione; infine, la vera novità, qui ed ora. Non manca il richiamo a Maria e ad alcuni testimoni di fede dei nostri giorni come Alberto Marvelli, don Oreste Benzi, Carla Ronci e don Tonino Bello.  Sono proposte visite guidate alla mostra su prenotazione (0541 782384).  Orario di visita: tutti i giorni negli orari di apertura della chiesa. Ingresso gratuito Info: 0541 782384 www.sangb.org     * Fino al 28 luglio 2013  Rimini, Galleria dell'Immagine, via Gambalunga 27  Mostra fotografica alla Galleria dell'Immagine  Italian Cosplay di Graziano Villa  In mostra una serie di ritratti di Cosplayers realizzati dal fotografo professionista Graziano Villa durante una serie di shooting alle passate edizioni del Cartoon Club.  Il termine Cosplay è una contrazione delle parole inglesi costume e play, (custom - players) che descrivono il divertirsi vestendosi come il proprio personaggio preferito.  Orario: da martedì a sabato 16 -19 (lunedì chiuso).  Ingresso: gratuito  Info: 0541 704416  www.cartoonclub.it     * Fino al 28 luglio 2013  Rimini, vari sedi  Le Mostre di Cartoon Club al Museo della Città, Spazio Duomo e Le Befane shopping center  - I Cavalieri dello Zodiaco: dal Mito alla realtà c/o Museo della Città, Via Tonini, 1 Una mostra organizzata dal Nerd-Con e dedicata a Saint Seiya e agli altri celebri eroi in armatura creati da Masami Kurumada e conosciuti come I Cavalieri dello Zodiaco.  In collaborazione con Massimiliano Pizzamiglio, il più grande collezionista italiano di materiale originale riguardante Pegasus e lo sterminato mondo dei cavalieri, è allestita un'esposizione di action figures, miniature, plastici e riproduzioni in scala provenienti da tutto il mondo. Saranno inoltre presenti le fan-art di Sparker e Mariacristina Musicco, autori professionisti e indipedenti attivissimi sul web, che grazie alla loro passione per i celebri eroi offriranno al pubblico la loro personale visione dei cavalieri in armatura.   - Mitico! Ai confini della leggenda c/o Museo della Città, Via Tonini, 1 L'albo a fumetti è stato allegato al Corriere della Sera nello scorso anno. Il mito eterno dei primi (super) eroi viene riproposto attingendo dalle storie dell'Iliade, sceneggiando avventure che si sviluppano componendo un puzzle con mini-saghe che narrano le avventure degli eroi dell'Iliade. E di eroi si tratta, che nulla hanno da invidiare con i più famosi cugini americani. Dove l'Olimpo, il regno di Zeus, da sempre accoglie eroi super, con poteri extra.     Fino al 20 luglio 2013  - Alle 8 della sera. Lavori di Gianluca Sbrana c/o Spazio Duomo, Corso Giovanni XXIII, 8.  Esposizione dellartista visionario Gianluca Sbrana che crea universi paralleli, popolati da figure fantastiche  strani, perturbanti accostamenti e bricolage figurali.  Orario: le mostre sono aperti tutti i giorni da martedì a sabato dalle 14 alle 23; il martedì e il giovedì aperto anche la mattina dalle 10 alle 12.30; domenica aperto dalle 17 alle 23. Lunedì chiuso.  - Super Movies, supereroi sul Grande Schermo, c/o Centro Commerciale Le Befane, Via Caduti di Nassiriya, 20.  Mostra storica realizzata da Valentina Semproni ed Egisto Quinti Seriacopi per il Centro Commerciale le Befane.  * Fino al 28 luglio 2013  Rimini, c/o agenzia NFC, via XX Settembre 2013, 32 Mostra fotografica di Mario Cresci D'après Retablo Mostra di Mario Cresci, uno dei più importanti fotografi italiani, intitolata "D'aprés Retablo". L'esposizione presenta circa sessanta fotografie scattate dall'artista in Sicilia, nei pressi di Noto, durante una residenza d'artista avvenuta nel 2012 ispirandosi al libro di Vincenzo Consolo "Retablo". Info: 0541 673550  * Fino al 28 luglio 2013  Rimini, FAR galleria, Palazzo del Podestà, Piazza Cavour  Mostra alla FAR - galleria d'Arte Moderna a Contemporanea  Favole e Misteri di Lorenzo Mattotti  Alla galleria d'arte moderna e contemporanea FAR  Fabbrica Arte Rimini, è allestita la mostra di Lorenzo Mattotti Favole e Misteri.  Mattotti, illustratore, fumettista e autore di rilevanza internazionale, espone a Rimini una serie di tavole di straordinaria bellezza, tra cui le illustrazioni per il film Pinocchio di Enzo DAlò.  Orario: 16.30  23.00; lunedì chiuso  Ingresso: gratuito Info: 0541 704416     * Fino al 28 luglio 2013  Rimini, Ala moderna nel Museo della Città, via Tonini 1  Al bordo della strada - foto e grafie  Foto e grafie con immagini di Matteo Sauli e testi di Vittorio Ferorelli.  Queste foto e grafie nascono da un viaggio a due sulla Statale 9, la Via Emilia, un percorso che da ventidue secoli dà il nome a una regione ben definita, compresa tra un fiume, un mare e una schiera di montagne.  Orario: 14 - 23, martedì e giovedì anche 10 - 12.30; chiuso il lunedì 17 - 23  Info: 0541 793851     * Fino al 28 luglio 2013  Rimini centro storico, Teatro Galli, Piazza Cavour  Mostra di Milo Manara nel Teatro Galli per Fellinianno 2013  Fra i progetti che animano il centro storico, c'è la mostra di Milo Manara, illustratore e artista del fumetto italiano. In mostra i disegni di due storie  Viaggio a Tulum e Il viaggio di G.Mastorna, detto Fernet  scritte da Federico Fellini e illustrate da Milo Manara. "Il viaggio di G. Mastorna detto Fernet" era in origine un soggetto cinematografico (per Vincenzo Mollica "il film non realizzato più famoso del mondo").  L'iniziativa è creata a cura di: Angela Piegari, Egisto Quinti Seriacopi, Sabrina Zanetti in collaborazione con Cartoon Club e Consorzio dei Saperi.  Ingresso: gratuito     * Fino al 31 luglio 2013  Rimini, Museo della Città, via Tonini 1.  La Navigazione Antica nellAdriatico  La mostra documentaria è promossa dalla Provincia di Rimini nell'interno del Progetto Europeo AdriaMuse cofinanziato dal Programma IPA Adriatico.  Orario: da martedì a sabato 14.00  23.00; martedì e giovedì anche 10.00 - 12.30; domenica e festivi 17.00  23.00; chiuso lunedì        Ingresso : gratuito     * Tutto lanno  Rimini, Museo della Città, via Tonini1  Il Libro dei Sogni di Federico Fellini in mostra al Museo della Città  In omaggio a Federico Fellini il Museo ha inaugurato una sala riservata al Libro dei sogni: i due album originali su cui Fellini ha appuntato e schizzato, dall'inizio degli anni sessanta al 1990, le invenzioni della sua fervida attività onirica, repertorio di figure, circostanze e temi che riaffioreranno e popoleranno i suoi film. I volumi sono conservati e protetti in due teche, ma in una postazione interattiva si può sfogliare l'edizione anastatica di Rizzoli, o quella digitale di Guaraldi.  Orario: da martedì a sabato: 14.00  23.00; domenica 17.00  23.00; martedì e giovedì anche 10.0012.30; lunedì non festivo chiuso  Ingresso gratuito Info: 0541 793851 www.museicomunalirimini.it    DANZA  * Da lunedì 15 a domenica 21 luglio 2013 Rimini, Arco d'Augusto Arco in Danza Arco in danza, la rassegna estiva di danza, accoglie ogni anno tantissimi appassionati del ballo nella splendida cornice dellarco d'Augusto. Nel corso delle 10 serate saranno presenti 50 compagnie e scuole di danza italiane e straniere, che si esibiscono nelle varie discipline: - danza moderna e hip hop; - danza classica e contemporanea - danza etnica (flamenco, danza orientale, capoeira, country, caraibiche, africana, tango argentino) - danze folk romagnole (mazurca, polca, valzer) Orario: dalle 17.00 alle 19.30 (prove) e dalle 21.00 alle 23.30 (spettacolo). Ingresso: gratuito Info: 333 3986013 (Associazione Eventincentro)  www.arcoindanza.it   TEATRO     * Venerdì 19 luglio  Rimini, Palazzo Ghetti, via XX Settembre, 63  Luci a Palazzo  Appuntamenti serali a Palazzo Ghetti  Palazzo Ghetti aprirà la sua corte alla musica, agli incontri, agli spettacoli e al buon cibo regalando divertimento e arte alla città di Rimini. L'iniziativa è organizzata dalla Banca Malatestiana.   Gli appuntamenti continuano venerdì 19 luglio con lo spettacolo teatrale "Schegge di Varietà" che animerà la notte alla corte.  Orario: 21.00    Ingresso gratuito  Info:www.bancamalatestiana.it/portal/page?_pageid=761,1430292&amp;_dad=portal&amp;_schema=PORTAL&amp;pItemName=DFE1EF2E2A432E8EE040080A17046F6C   VISITE GUIDATE     * Giovedì 18 luglio 2013 Rimini, ritrovo presso il capolinea dell'autobus, via Dante Visite guidate - Marinando Amarcord il centro storico Passeggiata in centro storico alla scoperta dei personaggi e i luoghi che hanno "vissuto" l'infanzia e l'adolescenza dal grande regista riminese Federico Fellini. Un tuffo nel passato, utile anche per conoscere una Rimini che non c'è più. Durata: 2 ore circa  Tre turni: ore 9.30 - 14.30 - 20.30 Info: 333 4844496  www.marinando.org     * Giovedì 18 luglio  Rimini, Piazza Cavour (punto d'incontro)  Visite guidate - Discover Rimini  Rimini Barocca  Il percorso si svolge nel cuore del centro storico, tra Piazza Cavour, la Chiesa dei Servi e Palazzo Gambalunga. Agli occhi dei visitatori si dischiudono luoghi darte poco noti e incantevoli: linterno barocco della chiesa con sculture di Antonio Trentanove, le Sale antiche della Biblioteca, che accolgono negli arredi seicenteschi e settecenteschi lingente lascito di Alessandro Gambalunga, che con la sua donazione ha dato a Rimini il primato di avere la terza biblioteca civica dItalia per antichità di fondazione.  Orario: 10 .00  Ingresso: 7  a persona (bambini fino a 6 anni gratuito, 3  dai 7 ai 10 anni); 1  di sconto per i possessori della card Cittàmica  Info e prenotazioni: 333 7352877  www.discoverrimini.it     * Venerdì 19 luglio  Rimini, Museo della Città, via Tonini 1 Visite guidate al Museo della Città Assaggi di storia  Visita guidata al sito archeologico della Domus del Chirurgo e alla sezione archeologica del museo della Città, che raccontano i momenti di vita professionale e privata del chirurgo Eutyches. La visita terminerà con un aperitivo romano.  Lattività si svolgerà con un minino di 6 persone.  La prenotazione è consigliata al tel. 347 4110474 o mail museodellacitta@atlantide.net Orario: alle ore 18  Ingresso: 12  Info: 0541 793851 (Museo); 347 4110474 www.museicomunalirimini.it  * Venerdì 19 luglio 2013 Rimini, ritrovo c/o il parcheggio del Ponte di Tiberio Visite guidate a Pennabilli - Marinando Sulle orme del grande Tonino Guerra: Si propone una visita guidata a Pennabilli il luogo eletto a propria dimora da Tonino Guerra, sceneggiatore di alcuni film di Fellini, un paese con tanti angoli e vedute. Pennabilli è come un piccolo Tibet in Valmarecchia e Tonino Guerra l'ha resa un gioiello creando luoghi di suggestione e poesia. La durata della vista è di mezza giornata. Ritrovo al parcheggio del Ponte di Tiberio. Spostamento con mezzi propri. L'iniziativa è ad offerta libera e su prenotazione. Orario: visita a turno del mattino partenza alle ore 9.00; pomeridiano partenza alle 14.30 Info: 333 4844496 www.marinando.org  * Sabato 20 luglio  Rimini, Museo della Città, via Tonini 1 Il Fantasma di Sigismondo Percorso di esperienza nell'epoca Malatestiana.  Ore 21.30  Prenotazione consigliata  Info: 347 4110474  museodellacitta@atlantide.net     * sabato 20 luglio  Rimini, Museo della Città, via Tonini 1 Speciale bambini al Museo  Caccia al Tesoro al Museo della Città  Orario: dalle 10.00 alle 12.00  Ingresso:  7  Prenotazione consigliata  museodellacitta@atlantide.net  Info: 0541 793851 (Museo); 347 4110474     * Lunedì 22 luglio Rimini, ritrovo alla Fontana dei 4 cavalli, Piazzale Fellini Visite guidate - Marinando Fellini e il mare Una visita per scoprire gli angoli più significativi della città che tanto hanno affascinato il grande regista: il Grand Hotel, il molo, il porto. La storia dei bagni di mare in quello che può essere definito il secondo centro storico della città. Le passeggiate sono su prenotazione e ad offerta libera. Orario: tre turni: 9.30 - 14.30 - 20.30 Info: 333 4844496     www.marinando.org  * Martedì 23 luglio 2013  Rimini, Anfiteatro Romano, via Roma  Legio XIII Gemina ad Ariminum  Rievocazione storica nei ruderi dell'Anfiteatro romano di Rimini  Nei ruderi dellAnfiteatro romano di Rimini va in scena: "Pancrazio" Sport da combattimento nel mondo antico. Lotta, Pugilato e Pancrazio in collaborazione con il gruppo storico sportivo "L'Aquila di Zeus". La serata è organizzata e realizzata dallAssociazione Legio XIII Gemina di Rimini in collaborazione con i Musei comunali. L'iniziativa offre la possibilità di tornare indietro nel tempo, allepoca imperiale, per assistere ad un evento ricostruito sulla base di documenti e iconografie dellepoca.  Orario: 21.00 Ingresso: gratuito Info: www.legioxiiigemina.it      * Martedì 23 luglio 2013  Rimini, Museo della Città, via Tonini 1  Visite guidate al Museo della Città  La Signoria dei Malatesta  Il Museo della Città propone un tour nelle sale Malatestiane del Museo, per scoprire i fasti della corte rinascimentale della Signoria dei Malatesta.  Il più importante per Rimini fu Sigismondo Pandolfo (Rimini 1417 - 1468), un guerriero e mecenate che seppe accrescere con abilità la Signoria. Tenne una corte di umanisti, studiosi e artisti, ne è testimonianza ancor oggi il Tempio Malatestiano, progettata da Leon Battista Alberti, così come Castel Sismondo, la residenza.  La dinastia dei Malatesta si chiuse con Pandolfo (1475 - 1534), nipote di Sigismondo Pandolfo.  Ore: 18.00      Ingresso: 6     Info: 347 4110474 - 0541 793851  www.museicomunalirimini.it     * Martedì 23 luglio 2013 Rimini Viserbella, Museo E Scaion, via Minguzzi (ex scuola elementare) Visita al Museo della marineria e delle conchiglie La nostra storia - museo E Scaion a Viserbella Il museo "E SCAION" prende il nome dall'attrezzo di ferro per la pesca delle vongole. La visita guidata, organizzata dal Comitato Turistico di Viserbella, offre l'opportunità di scoprire le tradizioni marinare della zona attraverso documenti d'epoca sugli usi e costumi, una mostra fotografica e la Collezione Capici, la più importante raccolta di conchiglie del Mediterraneo. In aggiunta alla visita guidata ci sarà proiezione di filmati storici e rievocazione dantiche usanze. Orario: dalle 20      Ingresso gratuito     Info: 0541 721060     * Tutti i giorni tranne lunedì e martedì  Rimini, Museo della Città, via Tonini 1  Visite guidate al sito archeologico della Domus del chirurgo  Dopo duemila anni è possibile ammirare nel centro storico di Rimini il complesso archeologico denominato la domus del chirurgo. Una piccola Pompei nel cuore della città che ha conquistato fama internazionale per i materiali rinvenuti unici al mondo. Proprio in questo ambiente è stato scoperto un eccezionale corredo chirurgico-farmaceutico, il più ricco mai giunto dallantichità, ora in mostra nell'adiacente Museo della Città. E poi il palazzo bizantino dalle grandi sale con mosaici policromi e i resti delle strutture abitative e sepolcrali di epoca medievale, fino ai segni dell'età moderna. Le visite si svolgono la sera, ore 21.30, tutti i giorni tranne lunedì e martedì. La visita è compresa nel biglietto d'ingresso. Partecipazione fino ad esaurimento posti.  Apertura Museo e Domus da martedì a sabato: 14 - 23; martedì e giovedì anche 10 - 12.30; lunedì non festivo chiuso; Domenica e festivi: 17 - 23  Ingresso: 6   Info: 0541 793851 (Museo); 347 4110474 (per luglio ed agosto) www.museicomunalirimini.it    CINEMA     * Giovedì 18 luglio 2013  Rimini, Sala Pamphili, via Cairoli  Fellinianno 2013 Estate  L incontro con Ermanno Cavazzoni e Paolo Fabbri dal titolo "Mastorna, ovvero Ma si torna?" è il secondo di sette incontri nel calendario delliniziativa "Fellinianno 2013 Estate.  La rassegna estiva è parte del progetto annuale in ricordo di Federico Fellini, un ricco calendario per celebrare il grande Maestro nel ventesimo anno della sua morte.  Orario: alle 21  Ingresso: gratuito  Info: 0541 704302  www.bibliotecagambalunga.it     * Venerdì 19 luglio 2013  Rimini Miramare, spiaggia Bluebeach Riminiterme  Amarcort in spiaggia Bluebeach di Riminiterme - Miramare  Serata di cortometraggi sotto le stelle  Amarcort in Spiaggia - la serata dedicata al cinema breve - ormai diventata una tradizione. L'evento, realizzato in collaborazione con il "Amarcort Film Festival", ripresenta dieci "piccoli" capolavori del cinema indipendente tra film delle passate edizioni e una scelta dopere inedite "fuori concorso". Cortometraggi di qualità e di particolare originalità  alcuni anche di autori romagnoli - a conferma che Amarcort Film Festival è un festival internazionale che però mantiene ben salde le sue radici nel territorio in cui nasce. Un appuntamento da non perdere nella suggestiva spiaggia di Rimini Terme. Quest'anno Amarcort in Spiaggia aderisce all'iniziativa Fellinianno, il calendario d'eventi per celebrare il grande Maestro nel 20° anno della sua scomparsa. Nel 2013 festeggiano gli anniversari anche tanti dei suoi film più conosciuti.  Orario: alle 21 Ingresso: gratuito Info: 0541 424011 www.amarcort.it     * Martedì 23 luglio 2013  Rimini, Sala Pamphili, via Cairoli  Fellinianno 2013 Estate  L incontro con Roberto Calabretto dal titolo "Fantasmi e caricature operistiche in E la neve va è terzo di sette incontri nel calendario delliniziativa "Fellinianno 2013 Estate.  La rassegna estiva è parte del progetto annuale in ricordo di Federico Fellini, un ricco calendario per celebrare il grande Maestro nel ventesi</t>
  </si>
  <si>
    <t xml:space="preserve">72774118504_10151587373763505</t>
  </si>
  <si>
    <t xml:space="preserve">https://www.facebook.com/comunedirimini/posts/10151587373763505</t>
  </si>
  <si>
    <t xml:space="preserve">http://www.comune.rimini.it/eventi/pagina8349.html</t>
  </si>
  <si>
    <t xml:space="preserve">72774118504_10151587375303505</t>
  </si>
  <si>
    <t xml:space="preserve">https://www.facebook.com/comunedirimini/posts/10151587375303505</t>
  </si>
  <si>
    <t xml:space="preserve">http://www.comune.rimini.it/eventi/pagina8345.html</t>
  </si>
  <si>
    <t xml:space="preserve">72774118504_10151587483043505</t>
  </si>
  <si>
    <t xml:space="preserve">https://www.facebook.com/photo.php?fbid=10151587482963505&amp;set=a.10150157265183505.293118.72774118504&amp;type=1</t>
  </si>
  <si>
    <t xml:space="preserve">Parere favorevole della III Commissione al "Piano di interventi prioritari per salvaguardia della balneazione – PSB Ottimizzato - http://www.comune.rimini.it/eventi/pagina8350.html</t>
  </si>
  <si>
    <t xml:space="preserve">72774118504_10151589303748505</t>
  </si>
  <si>
    <t xml:space="preserve">https://www.facebook.com/photo.php?fbid=10151589303713505&amp;set=a.10151336476543505.472400.72774118504&amp;type=1</t>
  </si>
  <si>
    <t xml:space="preserve">#riministreetfood Heinz Beck da Guido a #miramare le eccellenze si incontrano!</t>
  </si>
  <si>
    <t xml:space="preserve">72774118504_10151589313018505</t>
  </si>
  <si>
    <t xml:space="preserve">https://www.facebook.com/comunedirimini/posts/10151589313018505</t>
  </si>
  <si>
    <t xml:space="preserve">Da Guido a #miramare si assaggiano alici marinate, bottarga e piadina con Heinz Beck per #riministreetfood </t>
  </si>
  <si>
    <t xml:space="preserve">72774118504_10151589425898505</t>
  </si>
  <si>
    <t xml:space="preserve">https://www.facebook.com/photo.php?fbid=10151589425873505&amp;set=a.10151336476543505.472400.72774118504&amp;type=1</t>
  </si>
  <si>
    <t xml:space="preserve">Heinz Beck per #riministreetfood sulla #ciclabile a #miramare</t>
  </si>
  <si>
    <t xml:space="preserve">72774118504_10151589454653505</t>
  </si>
  <si>
    <t xml:space="preserve">https://www.facebook.com/photo.php?fbid=10151589454618505&amp;set=a.10151336476543505.472400.72774118504&amp;type=1</t>
  </si>
  <si>
    <t xml:space="preserve">All'Oasi del cocomero con Heinz Beck per #riministreetfood  #nonsolopiada</t>
  </si>
  <si>
    <t xml:space="preserve">72774118504_10151589519193505</t>
  </si>
  <si>
    <t xml:space="preserve">https://www.facebook.com/photo.php?fbid=10151589519173505&amp;set=a.10151336476543505.472400.72774118504&amp;type=1</t>
  </si>
  <si>
    <t xml:space="preserve">Sul Molo con il Sindaco Andrea Gnassi, Heinz Beck e Filippo Polidori #riministreetfood Lo chef pluristellato Heinz Beck incontra lo street food Riminese. Dopo Massimo Bottura, Igles Corelli, Fulvio Pierangelini, tocca allo chef di origini tedesche ma ormai italiano d’elezione, simbolo dell’alta cucina nel mondo, omaggiare Rimini e il suo cibo di strada con una ricetta d’autore dedicata alla piada e a Rimini Street Food.  Heinz Beck, chef de ‘La Pergola dell’Hotel Roma Cavalieri, confermato anche per il 2014 in cima alla classifica della guida del Gambero Rosso 2014, è stato oggi testimonial di Rimini Street Food, la mappa (anche in formato web app per smartphone) che raccoglie le migliori e storiche piadinerie, bar e chioschetti di Rimini (www.riministreetfood.com).  E quale miglior modo, se non omaggiando una delle piadinerie di Rimini Street Food con la sua personale ricetta d’autore per la piada farcita?   All'ora di pranzo lo chef Heinz Beck ha infatti regalato la ricetta della “piada con prosciutto crudo artigianale Ruliano, crema di fichi, valeriana e mandorle tostate” (in allegato) al chiosco ‘Piada del Porto’ in via Destra del Porto 71, accompagnando passo passo i gestori nella lavorazione degli ingredienti.  La visita di Heinz Beck è proseguita in sella a una Ducati per andare alla scoperta della tradizione e tipicità della piadina riminese on the road.</t>
  </si>
  <si>
    <t xml:space="preserve">72774118504_10151590868283505</t>
  </si>
  <si>
    <t xml:space="preserve">72774118504_10151590913088505</t>
  </si>
  <si>
    <t xml:space="preserve">https://www.facebook.com/comunedirimini/posts/10151590913088505</t>
  </si>
  <si>
    <t xml:space="preserve">Italy From Space</t>
  </si>
  <si>
    <t xml:space="preserve">72774118504_10151590966293505</t>
  </si>
  <si>
    <t xml:space="preserve">https://www.facebook.com/comunedirimini/posts/10151590966293505</t>
  </si>
  <si>
    <t xml:space="preserve">Presentazione app Statistica 2.0, nuove opportunità di raccolta dati sul turismo offerte dal #wifi pubblico</t>
  </si>
  <si>
    <t xml:space="preserve">72774118504_10151590988903505</t>
  </si>
  <si>
    <t xml:space="preserve">https://www.facebook.com/photo.php?fbid=10151590988883505&amp;set=a.10150157265183505.293118.72774118504&amp;type=1</t>
  </si>
  <si>
    <t xml:space="preserve">Nuove tecnologie dell'informazione in spiaggia, dati turistici attraverso la rete #wifi federata</t>
  </si>
  <si>
    <t xml:space="preserve">72774118504_10151591073308505</t>
  </si>
  <si>
    <t xml:space="preserve">https://www.facebook.com/comunedirimini/posts/10151591073308505</t>
  </si>
  <si>
    <t xml:space="preserve">http://www.comune.rimini.it/eventi/pagina8354.html</t>
  </si>
  <si>
    <t xml:space="preserve">72774118504_10151592566638505</t>
  </si>
  <si>
    <t xml:space="preserve">https://www.facebook.com/photo.php?fbid=10151592566593505&amp;set=a.10150157265183505.293118.72774118504&amp;type=1</t>
  </si>
  <si>
    <t xml:space="preserve">Nozze d’oro in Riviera: premiati turisti fedeli a Rimini da 50 anni  Vacanze da nozze d’oro: proseguono le premiazioni dei turisti fedelissimi a Rimini con i festeggiamenti per i 50 anni ininterrotti di soggiorno all’Hotel Villa Vera di Rimini. Venerdì 19 luglio il Presidente del Consiglio Comunale, Donatella Turci,ha portato il saluto della città e consegnato il riconoscimento di 'turista fedele' alla signora Margaretha Lino di Maasmechelen, Belgio.  La famiglia Lino, di origine italiana, è una delle tante famiglie emigrate all'estero, che dal 1963 non ha mai perso un’estate senza venire in vacanza a Rimini, a Villa Vera, prima di proseguire per la città natale, Brindisi.  Questa bella abitudine si è allargata anche a tanti parenti ed amici, fino a costituire un grande gruppo, che ogni anno a luglio si ritrovava puntualmente a Villa Vera. Tra i connazionali in Belgio, Margaretha incontra poi Sandro Bosi, italiano di Foligno, che sposa e da cui ha due figli. Oggi, ormai nonni, la coppia continua a trascorrere le sue vacanze a Rimini, almeno per una decina di giorni all'anno.  Patrizia Zannoni, titolare dell'albergo Villa Vera dal 1989,  coadiuvata dal marito Enzo e dal figlio Gianmaria, ha instaurato un bellissimo rapporto di amicizia con la signora Margaretha e la sua famiglia, che ogni anno tornano in quella che ormai considerano la loro “casa” in Italia.</t>
  </si>
  <si>
    <t xml:space="preserve">72774118504_10151593345413505</t>
  </si>
  <si>
    <t xml:space="preserve">https://www.facebook.com/photo.php?fbid=10151593345378505&amp;set=a.10150157265183505.293118.72774118504&amp;type=1</t>
  </si>
  <si>
    <t xml:space="preserve">'Le città visibili', rassegna teatrale e musicale estiva - giardino del Palazzo Lettimi</t>
  </si>
  <si>
    <t xml:space="preserve">72774118504_10151596529533505</t>
  </si>
  <si>
    <t xml:space="preserve">https://www.facebook.com/comunedirimini/posts/10151596529533505</t>
  </si>
  <si>
    <t xml:space="preserve">I LIKE MY BIKE Rimini - Tele1</t>
  </si>
  <si>
    <t xml:space="preserve">72774118504_10151596725783505</t>
  </si>
  <si>
    <t xml:space="preserve">https://www.facebook.com/photo.php?fbid=10151596725758505&amp;set=a.10150157265183505.293118.72774118504&amp;type=1</t>
  </si>
  <si>
    <t xml:space="preserve">III e V Commissione: parere favorevole al progetto preliminare della scuola Villaggio I Maggio - http://www.comune.rimini.it/eventi/pagina8359.html</t>
  </si>
  <si>
    <t xml:space="preserve">72774118504_10151598374893505</t>
  </si>
  <si>
    <t xml:space="preserve">https://www.facebook.com/photo.php?fbid=10151598374878505&amp;set=a.10150157265183505.293118.72774118504&amp;type=1</t>
  </si>
  <si>
    <t xml:space="preserve">Proseguono le premiazioni dei turisti fedeli a Rimini. Nozze d’Argento con Rimini per il Sig. Scimiotto e la sua famiglia. - http://www.comune.rimini.it/eventi/pagina8361.html</t>
  </si>
  <si>
    <t xml:space="preserve">72774118504_10151599181423505</t>
  </si>
  <si>
    <t xml:space="preserve">https://www.facebook.com/comunedirimini/posts/10151599181423505</t>
  </si>
  <si>
    <t xml:space="preserve">Dichiarazione del Sindaco Andrea Gnassi:</t>
  </si>
  <si>
    <t xml:space="preserve">72774118504_10151599871238505</t>
  </si>
  <si>
    <t xml:space="preserve">https://www.facebook.com/photo.php?fbid=10151599871163505&amp;set=a.10150157265183505.293118.72774118504&amp;type=1</t>
  </si>
  <si>
    <t xml:space="preserve">Piccolo vademecum Twitter per il Comune  Come ci comportiamo su Twitter?  http://comunerimini.tumblr.com/post/56242957523/piccolo-vademecum-twitter-per-il-comune</t>
  </si>
  <si>
    <t xml:space="preserve">72774118504_10151600433588505</t>
  </si>
  <si>
    <t xml:space="preserve">https://www.facebook.com/comunedirimini/posts/10151600433588505</t>
  </si>
  <si>
    <t xml:space="preserve">Tariffe relative alle rette scolastiche dei servizi scuole e nidi per l'infanzia comunali e...</t>
  </si>
  <si>
    <t xml:space="preserve">72774118504_10151600693193505</t>
  </si>
  <si>
    <t xml:space="preserve">https://www.facebook.com/comunedirimini/posts/10151600693193505</t>
  </si>
  <si>
    <t xml:space="preserve">Un pò di Storia.</t>
  </si>
  <si>
    <t xml:space="preserve">72774118504_10151600717238505</t>
  </si>
  <si>
    <t xml:space="preserve">https://www.facebook.com/photo.php?fbid=10151600717198505&amp;set=a.10150157265183505.293118.72774118504&amp;type=1</t>
  </si>
  <si>
    <t xml:space="preserve">Disagio abitativo: abbassamento del valore Isee per l’accesso (la soglia passa da 17.165,00 a 11.000), riconoscimento della morosità e altre forme di sostegno approvate nel nuovo protocollo d'intesa sottoscritto dal Comune di Rimini.  http://www.comune.rimini.it/eventi/pagina8363.html</t>
  </si>
  <si>
    <t xml:space="preserve">72774118504_10151602134953505</t>
  </si>
  <si>
    <t xml:space="preserve">https://www.facebook.com/photo.php?fbid=10151602134923505&amp;set=a.10150157265183505.293118.72774118504&amp;type=1</t>
  </si>
  <si>
    <t xml:space="preserve">Proseguono le premiazioni dei turisti fedeli a Rimini - http://www.comune.rimini.it/eventi/pagina8364.html</t>
  </si>
  <si>
    <t xml:space="preserve">72774118504_10151602225263505</t>
  </si>
  <si>
    <t xml:space="preserve">https://www.facebook.com/photo.php?fbid=10151602225248505&amp;set=a.10150157265183505.293118.72774118504&amp;type=1</t>
  </si>
  <si>
    <t xml:space="preserve">Il calendario aggiornato degli eventi fino al 31 luglio segnalati alla redazione turistica del Comune di Rimini   EVENTI - SPETTACOLI - INCONTRI  * Giovedì 25 luglio 2013 Rimini Marina Centro, Club Nautico, Piazzale Boscovich 12  Serata daMare - Il Mare ispira Una serata Dantesca  prosa e musica: Dante e la navigazione per mare con il Prof. Angelo Chiaretti accompagnato dal duo di chitarre Agostino Di Duccio composto da Alessandro Pigiani e Riccardo Losappio.  Orario: ore 21.15     Ingresso gratuito   Boscovi2 * Venerdì 26 e sabato 27 luglio 2013 Rimini centro storico, Biblioteca Gambalunga e Museo della Città Voci nei Chiostri Coro Città di Morciano e Chorus Marignanesis Gli ultimi due appuntamenti con la rassegna estiva di cori "Voci nei Chiostri" si svolgono a Rimini centro storico. L'evento musicale mira a ricreare le armonie che per tanti secoli avvolgevano colonne e selciati della città. - Venerdì 26 Luglio nel Chiostro della Biblioteca Gambalunga si possono acoltare le voci del Coro Città di Morciano di Romagna. Direttore: Oreste Pecci - Sabato 27 Luglio nel Lapidario del Museo della Città si esibiscono il Chorus Marignanensis di S. Giovanni in Marignano. Direttore: Giuliana Capellini Orario: 21.15   Ingresso gratuito   Info: 347 2573878    www.vocineichiostri.it   * Sabato 27 luglio 2013 Rimini centro storico, giardino di palazzo Lettimi in via del Tempio Malatestiano, 26 Città Invisibili - Rassegna teatrale e musicale Concerto di Riccardo Amadei e Les Pastìs Per la terza serata di "le Città Invisibili" ci sarà lo spettacolo "Folkautorato" del cantautore riminese Riccardo Amadei con Les Pastìs. Per l'uscita discografica "la Polveriera", è stata scelta una manciata di storie in un chiaroscuro melodico dove è la parola, sempre in primo piano, a descrivere l'urgenza di un'umanità appassionata e meticcia, dall'equilibrio precario e disincantato. Orario: 21.30     Ingresso gratuito Info: 339 3394844     www.facebook.com/RiminiAiloviu   * Martedì 30 luglio 2013  Rimini, Corte degli Agostiniani, via Cairoli  Fellinianno 2013 Estate  La proiezione presentata dallo scrittore Alessandro Baricco dal titolo E la nave va - 30 anni dopo di Federico Fellini, è la seconda di quattro nel calendario delliniziativa Fellinianno 2013 Estate.  La rassegna estiva è parte del progetto annuale in ricordo di Federico Fellini, un ricco calendario per celebrare il grande Maestro nel ventesimo anno della sua morte.  Orario: alle 21  Ingresso gratuito  Info: 0541 704302  www.bibliotecagambalunga.it     * Martedì 30 e mercoledì 31 luglio 2013  Rimini Marina Centro, Parco Fellini, via Saint Maur des Fosses  Kart in Piazza - Educazione stradale teorica e pratica per bambini  Kart in Piazza è una manifestazione a carattere nazionale ideata e promossa dallACI (Automobile Club dItalia) parte della Campagna Internazionale per la sicurezza stradale denominata FIA Action for Road Safety indetta dalla Federazione Internazionale dellAutomobile. La sua finalità è di diffondere tra i giovanissimi leducazione stradale ed il rispetto delle regole, e di fare dei bambini (da 6 a 10 anni) i primi promotori della sicurezza stradale. La parte teorica sarà tenuta da istruttori che daranno le nozioni fondamentali del codice stradale, della sicurezza e del rispetto delle regole.  La parte pratica sarà facoltativa e riservata ai bambini che presenteranno lautorizzazione genitori. Guidando un apposito kart adatto, possono così mettere in pratica gli insegnamenti ricevuti (velocità paragonabile a quella di una bici) su un percorso allestito con segnaletica stradale orizzontale e verticale con indicazioni che devono rispettare.  Le iscrizioni si fanno in loco e non hanno un costo, ma è un semplice atto di responsabilità dei genitori. Orario: dalle 17 alle 23  Ingresso gratuito    * Mercoledì 31 luglio 2013 Rimini centro storico, Corte degli Agostiniani, via Cairoli Percuotere la Mente - omaggio alle voci del soul Nina Zilli &amp; Fabrizio Bosso  La serata conclusiva del Festival Percuotere la Mente ospita  Nina Zilli &amp; Fabrizio Bosso in concerto. Un omaggio live alle grandi voci della musica soul: da Amy Winehouse a Nina Simone, passando per Sam Cooke, Otis Redding, Etta James, Marvin Gaye e molti altri. Un viaggio attraverso la musica di Detroit, la Motown, lrnb di Memphis, il blues di Chicago e il Philadelphia sound. Il tutto rivisitato magistralmente in chiave jazz da Fabrizio Bosso (alla tromba) accompagnato dalla voce di Nina Zilli. Insieme a loro: Julian Oliver Mazzariello al pianoforte e tastiere, Marco Siniscalco al basso, contrabbasso e arrangiamenti ed Emanuele Smimmo alla batteria. Orario: 21.15  Ingresso: 15  ; 10  - ridotto con CultCard Info: 0541/704294  www.sagramusicalemalatestiana.it       * Mercoledì 31 luglio 2013  Rimini, Castel Sismondo  Banda Città di Rimini  Serata in piazza con la Banda Città di Rimini  Altro appuntamento con il concerto della Banda Città di Rimini in centro storico. L'iniziativa è da molte stagioni diventata una tradizione per i riminesi ed i turisti ed un evento da non perdere. Mercoledì 31 luglio si propone il secondo concerto nel calendario della Banda Città di Rimini nel giardino interno di Castel Sismondo.  Orario: 21.15   Ingresso gratuito    Info: 331 6468363 www.bandacittadirimini.it   * Fino al 28 luglio 2013  Rimini, Piazzale Fellini, spiaggia, centro storico  Cartoon Club  Continuano gli appuntamenti con Cartoon Club, la XXIX edizione del Festival Internazionale del Cinema dAnimazione e del Fumetto. Proseguono le mostre sul mondo dei cartoon in vari luoghi della città e in centro storico sono proposti dei lungometraggi .  Sabato 27 luglio il film Le avvventure di Zarafa-Giramondo; seguito domenica 28 luglio da Epic-il mondo segreto. Ingresso: gratuito; sono a pagamento solo i lungometraggi c/o la Corte degli Agostiniani, via Cairoli Info: 0541/784193 (Unasp-Acli Rimini)  www.cartoonclub.it     * Fino al 16 settembre 2013  Rimini, Piazzale Boscovich  Ruota Panoramica  Per tutta lestate a Rimini cè, a due passi dal mare, la grande ruota panoramica su cui il pubblico può partire per un viaggio aereo memorabile ed osservare la città e tutta la Riviera dagli imponenti 60 metri daltezza. Unattrazione da cui è possibile ammirare tutta la costa, in totale sicurezza, grazie alle 42 cabine chiuse e trasparenti che regalano un paesaggio mozzafiato a 360 gradi che spazia dai Lidi ferraresi a Gabicce, passando per lentroterra e il mare Adriatico.  Orario: Tutti i giorni dalle ore 10 alle ore 02.00 Ingresso: 8  Riduzioni Cittàmica Info: www.ruotapanoramicarimini.it    TRADIZIONI  * Domenica 28 luglio 2013 Rimini Torre Pedrera, Circolo Velico Rievocazione della pesca storica della Tratta La tradizione marina del territorio riminese Appuntamento con la dimostrazione della pesca storica "calata di tratta" per far conoscere le antiche tradizioni marittime riminesi dei nonni ed i bisnonni. L'evento è organizzato dall'Associazione Pro Loco Ghetto Turco, insieme alla Cooperativa sociale Punto Verde e il Circolo Nautico di Viserba. Dopo la rievocazione ci sarà anche la "rustida", la grigliata tradizionale marinara riminese con degustazione di pesce del mare Adriatico accompagnato dal vino delle colle riminesi. Orario: alle 16.00 la calata e alle 17 la rustida     Info: 0541 53399   CONVEGNO  * Sabato 27 e domenica 28 luglio 2013  Rimini, Palacongressi, via della Fiera 23  Dazzel 2013 - Magic The Gathering  Gran Prix Rimini  Arriva a Rimini un week end di divertimento e gioco! Il Magic, The Gathering Grand Prix è un torneo e un buon motivo per ritrovare vecchi e nuovi amici giocando a Magic. I tornei Grand Prix sono eventi a livello mondiale e, oltre ai premi in denaro, un alto Planeswalker Points moltiplicatore ed esclusive carte promo foil per i partecipanti, il Gran Premio dispone di una serie di altre attività collaterali Per partecipare: iscrizioni on line e sul posto, Venerdì 26 luglio dalle 15 alle 22; Sabato 27 luglio dalle 8 alle 9. Info: 0541 711500    www.wizards.com/magic/tcg/events.aspx?x=mtg/event/grandprix/rimini-13   TEATRO     * Venerdì 26 luglio 2013 Rimini centro storico, Giardino di palazzo Lettimi in via del Tempio Malatestiano Città Visibili - rassegna teatrale e musicale Spettacolo di Rosario Lisma Secondo appuntamento della rassegna "le Città Invisibili" con lo spettacolo "Che gusti ci sono" di e con Rosario Lisma, vincitore del premio Hystrio alla vocazione per giovani attori del 1999. Spettacolo semifinalista in occasione del Premio Scenario 2007. Orario: 21.30     Ingresso gratuito      Info: 339 3394844     www.facebook.com/RiminiAiloviu   * Martedì 30 luglio 2013  Rimini, Anfiteatro Romano, via Roma  Legio XIII Gemina ad Ariminum  Rievocazione storica nei ruderi dell'Anfiteatro romano di Rimini  Nei ruderi dellAnfiteatro romano di Rimini va in scena : "Rei Militaris  Legionari ed Auxilia, addestramenti secondo Vegezio. Le truppe Ausiliare nell'Impero. La serata è organizzata e realizzata dallAssociazione Legio XIII Gemina di Rimini in collaborazione con i Musei comunali. L'iniziativa offre la possibilità di tornare indietro nel tempo, allepoca imperiale, per assistere ad un evento ricostruito sulla base di documenti e iconografie dellepoca.  Orario: 21.00        Ingresso gratuito       Info: www.legioxiiigemina.it        SPORT E BENESSERE     * Fino a sabato 27 luglio 2013  Rimini Viserba, Circolo tennis,via P.Marconi, 78  Torneo Internazionale di Tennis Femminile a Viserba  Olaraga Cup 2013 - Itf Womens Tour  Il Circolo Tennis di Viserba ospita la terza edizione del Torneo Itf femminile con 10 mila dollari di montepremi. Unico torneo internazionale che si svolge nella Provincia di Rimini: un torneo di notevole interesse tecnico che assegnerà punti per la classifica mondiale Wta e che vedrà protagoniste le promesse del tennis internazionale e tutte quelle giocatrici che vogliono scalare la classifica.  Orario: intera giornata (08.00-23.00) Info: 0541 738584-732498 www.ctviserba.it  * Fino al 24 agosto 2013  Rimini, vari punti Spiaggia di Rimini  Le Spiagge del Benessere - Estate 2013. Per vivere il mare in salute, natura, armonia.  É l'evento più "energetico" dell'estate riminese. Undici settimane di attività ed incontri a tema benessere in oltre 20 aree attrezzate in altrettanti stabilimenti balneari, 50 operatori, 1000 interventi da Torre Pedrera a Marebello per sperimentare il benessere ed il relax a 360°, dallo spuntare del sole al dopo tramonto.  Nel programma "Incontri serali in Spiaggia con la Cultura del Benessere, venerdì 26 luglio, alle ore 21.15 c/o i bagni Elio 70-71 di Torre Pedrera Marina Saracena si terrà un incontro intitolato Tanta: lalchimia solistica su come raggiungere e mantenere l'equilibrio energetico tra l'insieme cosmico, corpo-mente-spirito, con Giorgio Cerquetti.  Altro appuntamento, lunedì 29 luglio, alle 21.15 c/o bagno 54 di Viserbella, con una serata esperenziale dal titolo Respira la tua vita a pieni polmoni, un workshop formativo sul respiro. Gli stabilimenti che offrono attività il mattino e il pomeriggio sono:  Torre Pedrera: Marina Saracena 62, 63, 64, 65, 66, 67, 68, 69, 70, 71  Viserbella: Franco 54, Spiaggia 55  Lagomaggio: Sabbia d'oro 78, Giovanni 79, Lamberto 80  Ingresso gratuito, solo alcune attività sono a pagamento  Info: 0541 787643 - 335 5419107  www.lespiaggedelbenessere.it       * Martedì 30 luglio 2013  Rimini, vari itinerari  Camminata fuori porta a cura de La Pedivella  Unescursione partendo da Viserba mare per arrivare a San Martino in Riparotta (torcia + catarifrangenti)  percorso di 8 km. Partenza dal parcheggio CONAD Sacramora alle 21.00.  Info: 320 7433000 (Vinicio)  www.lapedivella.com     * Da giugno a settembre 2013  Spiaggia di Rimini  Giocaestate: Sport e divertimento sulla spiaggia  Coniugare sport, animazione, musica e spettacolo sulla spiaggia: è questa la formula di Giocaestate, un appuntamento con lintrattenimento attivo per tutti, turisti o semplici curiosi. Dal lunedì al sabato la giornata in spiaggia inizia con lezioni gratuite di aerobica, ginnastica, acquagym, balli, giochi e animazione per adulti e bambini, con istruttori Uisp professionalmente preparati. Giocaestate vi aspetta in vari punti della spiaggia (oltre 50, segnalati da apposite plance con i programmi e bandierine) da Torre Pedrera a Miramare.  La manifestazione è organizzata da Uisp Rimini in collaborazione con il Comune di Rimini.  Orario: dalle 9 alle 12 e 16 - 18.30 (pomeriggio dedicato a tornei e giochi per bambini)  Ingresso: gratuito  Info: 0541/772917 (Uisp)  www.uisp.it/rimini/    EVENTI PER I BAMBINI  * Venerdì 26 luglio  Rimini centro storico, Lapidarium del Museo della Città in via Tonini, 1  Storie in Cortile  Racconti e letture per i bambini Nei bei cortili del centro storico di Rimini  quattro autori racconteranno e leggeranno i loro libri ai bambini e alle loro famiglie (per bambini dai 6 anni). Gli incontri sono organizzati in collaborazione con il Festival Mare di Libri. Per lultimo appuntamento, venerdì 26 luglio, Biscotti Quiz letta e raccontata dallautore Stefano Bordiglioni nel Lapidarium del Museo della Città.  Orario: 21.00 Ingresso: gratuito Info : 0541 25357 info@vialedeiciliegi17.it    www.vialedeiciliegi17.it    * Venerdì 26 luglio  Rimini, Palazzo Ghetti, via XX Settembre, 63  Spettacolo di Burattini a Palazzo Ghetti  Palazzo Ghetti ha aperto la sua corte alla musica, agli incontri, agli spettacoli e al buon cibo regalando divertimento e arte alla città di Rimini. Ultimo appuntamento è con il Teatro dei Burattini: una serata dedicata tutta ai più piccini con tante risate e gelato offerto ai piccoli ospiti. L'iniziativa è organizzata dalla Banca Malatestiana.   Orario: 21.00    Ingresso gratuito   * Lunedì 29 luglio  Rimini, viale A. Beccadelli, 15 c/o Casina del Bosco Baby Night  I bimbi chef per una sera  Ogni lunedì destate la Casina del Bosco organizza lezioni di piadina riservate ai bambini di età compresa tra i 5 e i 10 anni.  Saranno proprio loro ad impugnare farina e matterello per imparare, giocando, la qualità dei prodotti e la tradizionale piadina romagnola.  I bambini avranno a disposizione:  -  buffet di piadine offerte  - attestato finale di piccolo chef di piadina riminese  - fagotto regalo con i prodotti della tradizione riminese  - possibilità di partecipare al concorso a premi della Casina  Una serata allinsegna del divertimento per i bambini e del relax per i genitori.  Partecipazione gratuita ed esclusiva alle famiglie clienti del locale  Orario: 19.00 - 22.00 Info: 0541 56295  babynight.casinadelbosco@gmail.com   * Fino a martedì 6 agosto 2013 Rimini, piazzale Fellini Music on the Road - Concorso di disegno per bambini e ragazzi Per coinvolgere e avvicinare anche i più piccoli al mondo della musica, l'Associazione Eventi in Centro invita bambini e ragazzi dai 6 ai 13 a partecipare al concorso di disegno dal tema "Cosa rappresenta per te la musica". Il concorso è diviso in due categorie per età: 6/9 anni e 10/13 anni. Le opere saranno esposte il 9 agosto in piazza Fellini e, in quella occasione, una giuria di esperti decreterà il vincitore di entrambe le categorie. Per partecipare i disegni dovranno esser consegnati presso il centro estivo/ricreativo, il parco tematico che partecipa all'iniziativa oppure recapitato presso l'Ufficio Informazioni Turistiche (IAT) di Marina Centro in piazzale Fellini, entro e non oltre il giovedì 6 agosto 2013. Ingresso gratuito      Info: 347 3499796; 347 5244264   VISITE GUIDATE    * Giovedì 25 luglio 2013 Rimini, ritrovo presso il capolinea dell'autobus, via Dante Visite guidate - Marinando Amarcord il centro storico Passeggiata in centro storico alla scoperta dei personaggi e i luoghi che hanno "vissuto" l'infanzia e l'adolescenza dal grande regista riminese Federico Fellini. Un tuffo nel passato, utile anche per conoscere una Rimini che non c'è più. Durata: 2 ore circa  Tre turni: ore 9.30 - 14.30 - 20.30 Info: 333 4844496  www.marinando.org     * Giovedì 25 luglio 2013  Rimini, Ponte di Tiberio, lato Borgo San Giuliano (punto d'incontro)  Visita guidate - Discover Rimini  Rimini Felliniana  Litinerario rivela le due anime della città, quella storica e quella balneare. Il filo di Arianna che li unisce sono i luoghi cari ad uno dei suoi più illustri cittadini, Federico Fellini. Dal caratteristico Borgo San Giuliano, pittoresco abitato di pescatori ora decorato da murales che ricordano i film del regista, si percorrerà a piedi il centro storico fino a Piazzale Fellini, dove campeggia il Grand Hotel, emblema di una Rimini daltri tempi.  La prenotazione è obbligatoria entro il giorno precedente.  Le visite possono essere svolte in lingua straniera (inglese, francese e tedesco) solo per gruppi (min.15 persone), prenotando con qualche giorno di anticipo.  Orario: alle ore 10  Ingresso: 7  a persona (bambini fino a 6 anni gratuito, 3  dai 7 ai 10 anni). 1  di sconto per i possessori della card Cittàmica  Info: 333 7352877 (info e prenotazione) www.discoverrimini.it     * Venerdì 26 luglio  Rimini, Museo della Città, via Tonini 1 Visite guidate al Museo della Città Assaggi di storia  Visita guidata al sito archeologico della Domus del Chirurgo e alla sezione archeologica del museo della Città, che raccontano i momenti di vita professionale e privata del chirurgo Eutyches. La visita terminerà con un aperitivo romano.  Lattività si svolgerà con un minino di 6 persone.  La prenotazione è consigliata al tel. 347 4110474 o mail museodellacitta@atlantide.net Orario: alle ore 18  Ingresso: 12  Info: 0541 793851 (Museo); 347 4110474  * Venerdì 26 luglio 2013  Rimini, zona porto c/o la grande Ruota Panoramica  Visite guidate - Discover Rimini  Suggestioni Felliniane e della Rimini balneare  Dallalto della ruota panoramica, la città di Fellini e il suo territorio si rivelano in un fascino inaspettato. Il profilo della costa, le colline e la Repubblica di San Marino, i villini signorili, il Grand Hotel, il Grattacielo, il Tempio Malatestiano, il Tempietto di SantAntonio, sfileranno davanti ai vostri occhi e si animeranno grazie alle parole di Michela Cesarini, storica dellarte, che farà scoprire lanima nascosta della città e la sua splendida cornice paesaggistica.  Dopo il giro con la ruota panoramica si prosegue a piedi dal cuore della Rimini balneare a Piazza Tre Martiri nel centro storico, dove il giovane Fellini guardava con gli amici le formose contadine, come racconta in Amarcord, film del 1973 vincitore del quarto premio Oscar e dedicato alla sua città natale. La prenotazione è obbligatoria entro il giorno precedente.  Orario: 18.00  Ingresso: 15  a persona per visita guidata, ingresso alla ruota, radioguide. 1  di sconto per i possessori di Rimini Cittàmica e Romagna Visit Card  Info: 333 7352877 www.discoverrimini.it     * Sabato 27 luglio  Rimini, Museo della Città, via Tonini 1 Visite guidate d'esperienza al Museo della Città  Il Fantasma di Sigismondo Percorso di esperienza nell'epoca Malatestiana.  Ore 21.30  Prenotazione consigliata  Info: 347 4110474  museodellacitta@atlantide.net   * Venerdì 28 luglio 2013 Rimini, ritrovo c/o il parcheggio del Ponte di Tiberio Visite guidate a Pennabilli - Marinando Sulle orme del grande Tonino Guerra: Si propone una visita guidata a Pennabilli il luogo eletto a propria dimora da Tonino Guerra, sceneggiatore di alcuni film di Fellini, un paese con tanti angoli e vedute. Pennabilli è come un piccolo Tibet in Valmarecchia e Tonino Guerra l'ha resa un gioiello creando luoghi di suggestione e poesia. La durata della vista è di mezza giornata. Ritrovo al parcheggio del Ponte di Tiberio. Spostamento con mezzi propri. L'iniziativa è ad offerta libera e su prenotazione. Orario: visita a turno del mattino partenza alle ore 9.00; pomeridiano partenza alle 14.30 Info: 333 4844496 www.marinando.org  * Lunedì 29 luglio Rimini, ritrovo alla Fontana dei 4 cavalli, Piazzale Fellini Visite guidate - Marinando Fellini e il mare Una visita per scoprire gli angoli più significativi della città che tanto hanno affascinato il grande regista: il Grand Hotel, il molo, il porto. La storia dei bagni di mare in quello che può essere definito il secondo centro storico della città. Le passeggiate sono su prenotazione e ad offerta libera. Orario: tre turni: 9.30 - 14.30 - 20.30 Info: 333 4844496    www.marinando.org     * Martedì 30 luglio 2013  Rimini, Museo della Città, via Tonini 1  Visite guidate al Museo della Città  La Signoria dei Malatesta  Il Museo della Città propone un tour nelle sale Malatestiane del Museo, per scoprire i fasti della corte rinascimentale della Signoria dei Malatesta.  Il più importante per Rimini fu Sigismondo Pandolfo (Rimini 1417 - 1468), un guerriero e mecenate che seppe accrescere con abilità la Signoria. Tenne una corte di umanisti, studiosi e artisti, ne è testimonianza ancor oggi il Tempio Malatestiano, progettata da Leon Battista Alberti, così come Castel Sismondo, la residenza.  La dinastia dei Malatesta si chiuse con Pandolfo (1475 - 1534), nipote di Sigismondo Pandolfo.  Ore: 18.00      Ingresso: 6     Info: 347 4110474 - 0541 793851  www.museicomunalirimini.it     * Mercoledì 31 luglio 2013  Rimini spiaggia, bagni 26, 27 e 28  Passeggiate sulla spiaggia per bambini - Alla scoperta dei tesori dell'Adriatico  L'Adriatico é un mare particolare, poco profondo e stretto fra coste densamente popolate. É uno dei mari più pescati al mondo e la via dingresso per le merci che arrivano dal Mediterraneo.  Ma l'Adriatico é anche la culla di vita e biodiversità. Un bacino ricco di vita che da rifugio anche a specie simbolo della conservazione: delfini, squali, tartarughe marine. Una ricchezza che richiede protezione e tutela, e certamente poco conosciuta.  In compagnia del naturalista Marco Affronte si presenta una passeggiata sulla spiaggia per scoprire e conoscere meglio il mare Adriatico e la vita che lo popola. Semplici nozioni decologia e biologia della fauna che popola l'Adriatico, veicolate attraverso racconti e scoperte "sul campo".  Per bambini dai 6 ai 13 anni.  Orario: dalle 17.30    Ingresso: 3  per ogni bambino   Info: 329 5439291     * Mercoledì 31 luglio  Rimini, Museo della Città, via Tonini 1 Speciale bambini al Museo  Caccia al Tesoro al Museo della Città  Orario: dalle 10.00 alle 12.00  Ingresso:  7  Prenotazione consigliata  museodellacitta@atlantide.net Info: 0541 793851 (Museo); 347 4110474     * Mercoledì 31 luglio 2013  Rimini, l'Arco d'Augusto (punto d'incontro e di partenza)  Visita guidate - Discover Rimini  Notturno d'arte - Passeggiata culturale tra i viali e le piazze del centro storico  Passeggiata culturale tra i viali e le piazze del centro storico, un incontro con la storia e larte di Rimini in compagnia di uno storico dellarte, per godere della bellezza dei più importanti edifici storici, tra luci e notturni fascinosi.  La prenotazione è obbligatoria entro il giorno precedente. Le visite possono essere svolte in lingua straniera (inglese, francese e tedesco) solo per gruppi (min.15 persone), prenotando con qualche giorno di anticipo.  Orario: dalle 21 alle 23 Ingresso: 7  a persona (bambini fino a 6 anni gratuito, 3  dai 7 ai 10 anni); 1  di sconto per i possessori della card Cittàmica. Info: 333 7352877 www.discoverrimini.com   * Mercoledì 31 luglio - mattino, pomeriggio e sera + la sera di Venerdì 2 agosto 2013  Rimini centro storico, Ponte di Tiberio  Visite guidate al Ponte di Tiberio - Marinando  Prospettive diverse in barca a remi  Associazione Marinando onlus propone ogni mercoledì e venerdì delle visite guidate in barche a remi tra le arcate del Ponte di Tiberio. Un'occasione unica per una visione inconsueta e incantevole dell'antico ponte Romano. Venerdì sera sarà inoltre possibile fare delle uscite in barca a remi in autonomia, per vivere il ponte millenario in una prospettiva diversa.  La durata della vista è di circa 45 min. Il mercoledì al mattino alle ore 10 e 11; nel pomeriggio alle ore 17 e 18; la sera alle ore 20.30, 21.30 e 22.30; Il venerdì: uscite serali alle ore 20.30 - 21.30 - 22.30.  L'iniziativa è a offerta libera e su prenotazione. Info: 333 4844496     * Tutti i giorni tranne lunedì e martedì  Rimini, Museo della Città, via Tonini 1  Visite guidate al sito archeologico della Domus del chirurgo  Dopo duemila anni è possibile ammirare nel centro storico di Rimini il complesso archeologico denominato la domus del chirurgo. Una piccola Pompei nel cuore della città che ha conquistato fama internazionale per i materiali rinvenuti unici al mondo. Proprio in questo ambiente è stato scoperto un eccezionale corredo chirurgico-farmaceutico, il più ricco mai giunto dallantichità, ora in mostra nell'adiacente Museo della Città. E poi il palazzo bizantino dalle grandi sale con mosaici policromi e i resti delle strutture abitative e sepolcrali di epoca medievale, fino ai segni dell'età moderna. Le visite si svolgono la sera, ore 21.30, tutti i giorni tranne lunedì e martedì. La visita è compresa nel biglietto d'ingresso. Partecipazione fino ad esaurimento posti.  Apertura Museo e Domus da martedì a sabato: 14 - 23; martedì e giovedì anche 10 - 12.30; lunedì non festivo chiuso; Domenica e festivi: 17 - 23  Ingresso: 6   Info: 0541 793851 (Museo); 347 4110474 (per luglio ed agosto) www.museicomunalirimini.it           MOSTRE     * Fino al 28 luglio 2013  Rimini, Galleria dell'Immagine, via Gambalunga 27  Mostra fotografica alla Galleria dell'Immagine  Italian Cosplay di Graziano Villa  In mostra una serie di ritratti di Cosplayers realizzati dal fotografo professionista Graziano Villa durante una serie di shooting alle passate edizioni del Cartoon Club.  Il termine Cosplay è una contrazione delle parole inglesi costume e play, (custom - players) che descrivono il divertirsi vestendosi come il proprio personaggio preferito.  Orario: da martedì a sabato 16 -19 (lunedì chiuso).  Ingresso gratuito  Info: 0541 704416  www.cartoonclub.it     * Fino al 28 luglio 2013  Rimini, vari sedi  Le Mostre di Cartoon Club al Museo della Città, Spazio Duomo e Le Befane shopping center - I Cavalieri dello Zodiaco: dal Mito alla realtà c/o Museo della Città, Via Tonini, 1 Una mostra organizzata dal Nerd-Con e dedicata a Saint Seiya e agli altri celebri eroi in armatura creati da Masami Kurumada e conosciuti come I Cavalieri dello Zodiaco.  In collaborazione con Massimiliano Pizzamiglio, il più grande collezionista italiano di materiale originale riguardante Pegasus e lo sterminato mondo dei cavalieri, è allestita un'esposizione di action figures, miniature, plastici e riproduzioni in scala provenienti da tutto il mondo. Saranno inoltre presenti le fan-art di Sparker e Mariacristina Musicco, autori professionisti e indipedenti attivissimi sul web, che grazie alla loro passione per i celebri eroi offriranno al pubblico la loro personale visione dei cavalieri in armatura.   - Mitico! Ai confini della leggenda c/o Museo della Città, Via Tonini, 1 L'albo a fumetti è stato allegato al Corriere della Sera nello scorso anno. Il mito eterno dei primi (super) eroi viene riproposto attingendo dalle storie dell'Iliade, sceneggiando avventure che si sviluppano componendo un puzzle con mini-saghe che narrano le avventure degli eroi dell'Iliade. E di eroi si tratta, che nulla hanno da invidiare con i più famosi cugini americani. Dove l'Olimpo, il regno di Zeus, da sempre accoglie eroi super, con poteri extra.     * Fino al 28 luglio 2013  Rimini, c/o agenzia NFC, via XX Settembre 2013, 32 Mostra fotografica di Mario Cresci D'après Retablo Mostra di Mario Cresci, uno dei più importanti fotografi italiani, intitolata "D'aprés Retablo". L'esposizione presenta circa sessanta fotografie scattate dall'artista in Sicilia, nei pressi di Noto, durante una residenza d'artista avvenuta nel 2012 ispirandosi al libro di Vincenzo Consolo "Retablo". Info: 0541 673550  * Fino al 28 luglio 2013  Rimini, FAR galleria, Palazzo del Podestà, Piazza Cavour  Mostra alla FAR - galleria d'Arte Moderna a Contemporanea  Favole e Misteri di Lorenzo Mattotti  Alla galleria d'arte moderna e contemporanea FAR  Fabbrica Arte Rimini, è allestita la mostra di Lorenzo Mattotti Favole e Misteri.  Mattotti, illustratore, fumettista e autore di rilevanza internazionale, espone a Rimini una serie di tavole di straordinaria bellezza, tra cui le illustrazioni per il film Pinocchio di Enzo DAlò.  Orario: 16.30  23.00; lunedì chiuso  Ingresso gratuito Info: 0541 704416  * Fino al 28 luglio 2013 Rimini, Ala moderna nel Museo della Città, via Tonini 1 Al bordo della strada - foto e grafie  Foto e grafie con immagini di Matteo Sauli e testi di Vittorio Ferorelli.  Queste foto e grafie nascono da un viaggio a due sulla Statale 9, la Via Emilia, un percorso che da ventidue secoli dà il nome a una regione ben definita, compresa tra un fiume, un mare e una schiera di montagne.  Orario: 14 - 23, martedì e giovedì anche 10 - 12.30; chiuso il lunedì 17  23      Info: 0541 793851     * Fino al 28 luglio 2013  Rimini centro storico, Teatro Galli, Piazza Cavour  Mostra di Milo Manara nel Teatro Galli per Fellinianno 2013  Fra i progetti che animano il centro storico, c'è la mostra di Milo Manara, illustratore e artista del fumetto italiano. In mostra i disegni di due storie  Viaggio a Tulum e Il viaggio di G.Mastorna, detto Fernet  scritte da Federico Fellini e illustrate da Milo Manara. "Il viaggio di G. Mastorna detto Fernet" era in origine un soggetto cinematografico (per Vincenzo Mollica "il film non realizzato più famoso del mondo").  L'iniziativa è creata a cura di: Angela Piegari, Egisto Quinti Seriacopi, Sabrina Zanetti in collaborazione con Cartoon Club e Consorzio dei Saperi.  Ingresso gratuito  * Fino al 31 luglio 2013  Rimini, Museo della Città, via Tonini 1.  La Navigazione Antica nellAdriatico  La mostra documentaria è promossa dalla Provincia di Rimini nell'interno del Progetto Europeo AdriaMuse cofinanziato dal Programma IPA Adriatico.  Orario: da martedì a sabato 14.00  23.00; martedì e giovedì anche 10.00 - 12.30; domenica e festivi 17.00  23.00; chiuso lunedì    Ingresso : gratuito  * Fino al 30 settembre 2013  Rimini, Chiesa Parrocchiale San Giovanni Battista, via XX Settembre, 87  Mostre al Borgo San Giovanni  Bella fede, dai dipinti sacri ai moderni tweet papali  Nell' Anno della Fede e in concomitanza con l'uscita della prima enciclica papale "Lumen Fidei", la Parrocchia di San Giovanni Battista, in occasione della Festa del Borgo San Giovanni, inaugura la mostra "Bella Fede". In esposizione sono due pale seicentesche, opere di Antonio Cimatori detto Visacci: "l' Adorazione dei Magi" e la "Crocifissione", che raccontano due momenti chiave nella storia dell'amicizia di Dio con l'uomo e che si integrano in un ampio cammino di riflessione sulla proposta evangelica. Fanno inoltre da filo conduttore gli attualissimi tweet di Papa Benedetto XVI e Papa Francesco, oltre a numerose citazioni di Papi e del Vescovo Francesco Lambiasi. Il percorso religioso si sviluppa in quattro sezioni: la ricerca da parte delluomo, con i Magi cercatori di Dio e la manifestazione del Figlio di Dio; lannuncio di una notizia sorprendente e lincontro che cambia la vita; lamore infinito: Croce e Risurrezione; infine, la vera novità, qui ed ora. Non manca il richiamo a Maria e ad alcuni testimoni di fede dei nostri giorni come Alberto Marvelli, don Oreste Benzi, Carla Ronci e don Tonino Bello.  Sono proposte visite guidate alla mostra su prenotazione (0541 782384).  Orario di visita: tutti i giorni negli orari di apertura della chiesa. Ingresso gratuito Info: 0541 782384 www.sangb.org     * Tutto lanno  Rimini, Museo della Città, via Tonini1  Il Libro dei Sogni di Federico Fellini in mostra al Museo della Città  In omaggio a Federico Fellini il Museo ha inaugurato una sala riservata al Libro dei sogni: i due album originali su cui Fellini ha appuntato e schizzato, dall'inizio degli anni sessanta al 1990, le invenzioni della sua fervida attività onirica, repertorio di figure, circostanze e temi che riaffioreranno e popoleranno i suoi film. I volumi sono conservati e protetti in due teche, ma in una postazione interattiva si può sfogliare l'edizione anastatica di Rizzoli, o quella digitale di Guaraldi.  Orario: da martedì a sabato: 14.00  23.00; domenica 17.00  23.00; martedì e giovedì anche 10.0012.30; lunedì non festivo chiuso  Ingresso gratuito Info: 0541 793851 www.museicomunalirimini.it      CINEMA  * Lunedì  29 luglio 2013 Rimini Viserbella, beach area Mario 52 Video proiezioni a Viserbella Proiezioni in spiaggia a Viserbella Video e proiezioni sotto le stelle organizzate da Rimini Dance Company Orario: 21.00-24.00    Ingresso gratuito    Info: 333 7776210  * Mercoledì 31 luglio 2013 Rimini Viserba, Piazza Pascoli Cento giorni in fe</t>
  </si>
  <si>
    <t xml:space="preserve">72774118504_10151602368698505</t>
  </si>
  <si>
    <t xml:space="preserve">https://www.facebook.com/photo.php?fbid=10151602368678505&amp;set=a.10150157265183505.293118.72774118504&amp;type=1</t>
  </si>
  <si>
    <t xml:space="preserve">Emergenza caldo. Dall’Ausl, riceviamo e pubblichiamo - http://www.comune.rimini.it/eventi/pagina8366.html</t>
  </si>
  <si>
    <t xml:space="preserve">72774118504_10151602382673505</t>
  </si>
  <si>
    <t xml:space="preserve">https://www.facebook.com/photo.php?fbid=10151602382638505&amp;set=a.10150157265183505.293118.72774118504&amp;type=1</t>
  </si>
  <si>
    <t xml:space="preserve">I nidi Bruco Verde e via della Rondine affidati all'Asp Valloni - http://www.comune.rimini.it/eventi/pagina8367.html</t>
  </si>
  <si>
    <t xml:space="preserve">72774118504_10151602509343505</t>
  </si>
  <si>
    <t xml:space="preserve">https://www.facebook.com/photo.php?fbid=10151602505493505&amp;set=a.10151602505268505.1073741936.72774118504&amp;type=1</t>
  </si>
  <si>
    <t xml:space="preserve">Area ex Macello</t>
  </si>
  <si>
    <t xml:space="preserve">72774118504_10151602509338505</t>
  </si>
  <si>
    <t xml:space="preserve">https://www.facebook.com/photo.php?fbid=10151602505478505&amp;set=a.10151602505268505.1073741936.72774118504&amp;type=1</t>
  </si>
  <si>
    <t xml:space="preserve">72774118504_10151602509333505</t>
  </si>
  <si>
    <t xml:space="preserve">https://www.facebook.com/photo.php?fbid=10151602505473505&amp;set=a.10151602505268505.1073741936.72774118504&amp;type=1</t>
  </si>
  <si>
    <t xml:space="preserve">72774118504_10151603750993505</t>
  </si>
  <si>
    <t xml:space="preserve">https://www.facebook.com/photo.php?fbid=10151603750908505&amp;set=a.10151677996543505.1073741960.72774118504&amp;type=1</t>
  </si>
  <si>
    <t xml:space="preserve">#picoftheday #instapic  #pic #igersrimini  #place #earth #world  #italia #italy #IT #rimini  #turismoer  #fellini #fulgor</t>
  </si>
  <si>
    <t xml:space="preserve">72774118504_10151603843338505</t>
  </si>
  <si>
    <t xml:space="preserve">https://www.facebook.com/photo.php?fbid=10151603843313505&amp;set=a.10150157265183505.293118.72774118504&amp;type=1</t>
  </si>
  <si>
    <t xml:space="preserve">Hera: consigli per risparmiare risorse, scongiurare perdite idriche e tutelare l'ambiente. Da Hera, riceviamo e pubblichiamo - http://www.comune.rimini.it/eventi/pagina8370.html</t>
  </si>
  <si>
    <t xml:space="preserve">72774118504_10151603865288505</t>
  </si>
  <si>
    <t xml:space="preserve">https://www.facebook.com/comunedirimini/posts/10151603865288505</t>
  </si>
  <si>
    <t xml:space="preserve">Foto dal post di Alessandro Di Leva in LA RIMINI CHE VORREMMO</t>
  </si>
  <si>
    <t xml:space="preserve">72774118504_10151604009478505</t>
  </si>
  <si>
    <t xml:space="preserve">https://www.facebook.com/photo.php?fbid=10151604009338505&amp;set=a.10150157265183505.293118.72774118504&amp;type=1</t>
  </si>
  <si>
    <t xml:space="preserve">Il Consiglio respinge gli odg e le mozioni sul nubifragio del 24 giugno e approva gli interventi prioritari del Psb ottimizzato - http://www.comune.rimini.it/eventi/pagina8372.html</t>
  </si>
  <si>
    <t xml:space="preserve">72774118504_10151604022093505</t>
  </si>
  <si>
    <t xml:space="preserve">https://www.facebook.com/photo.php?fbid=10151604020838505&amp;set=a.10151604020738505.1073741937.72774118504&amp;type=1</t>
  </si>
  <si>
    <t xml:space="preserve">Strage gi Bologna</t>
  </si>
  <si>
    <t xml:space="preserve">72774118504_10151604022088505</t>
  </si>
  <si>
    <t xml:space="preserve">https://www.facebook.com/photo.php?fbid=10151604020883505&amp;set=a.10151604020738505.1073741937.72774118504&amp;type=1</t>
  </si>
  <si>
    <t xml:space="preserve">72774118504_10151604022078505</t>
  </si>
  <si>
    <t xml:space="preserve">https://www.facebook.com/photo.php?fbid=10151604020893505&amp;set=a.10151604020738505.1073741937.72774118504&amp;type=1</t>
  </si>
  <si>
    <t xml:space="preserve">72774118504_10151604034978505</t>
  </si>
  <si>
    <t xml:space="preserve">https://www.facebook.com/photo.php?fbid=10151604034953505&amp;set=a.10150157265183505.293118.72774118504&amp;type=1</t>
  </si>
  <si>
    <t xml:space="preserve">Abusivismo commerciale: 159 sequestri della Pm da metà giugno a oggi - http://www.comune.rimini.it/eventi/pagina8374.html</t>
  </si>
  <si>
    <t xml:space="preserve">72774118504_10151604159833505</t>
  </si>
  <si>
    <t xml:space="preserve">https://www.facebook.com/photo.php?fbid=10151604159803505&amp;set=a.10150157265183505.293118.72774118504&amp;type=1</t>
  </si>
  <si>
    <t xml:space="preserve">Dichiarazione del sindaco di Rimini Andrea Gnassi: “Oggi si apre un nuovo capitolo per Rimini. Ieri sera il Consiglio Comunale ha approvato il Piano di salvaguardia della balneazione ottimizzato,  un piano che permetterà a Rimini di superare con step di 2/3, 5/6 anni tutti gli undici scarichi a mare, con il primo importante traguardo del dimezzamento dei divieti di balneazione già nel 2016. Il Piano che i consiglieri hanno condiviso è il frutto di un lavoro costante, tenace, fatto senza proclami e iniziato sin da quando questa Amministrazione si è insediata. Dal primo giorno infatti abbiamo considerato la salvaguardia della balneazione e l'adeguamento del sistema fognario uno dei punti fermi del nostro mandato.  http://www.comune.rimini.it/eventi/pagina8371.html</t>
  </si>
  <si>
    <t xml:space="preserve">72774118504_10151604266763505</t>
  </si>
  <si>
    <t xml:space="preserve">https://www.facebook.com/comunedirimini/posts/10151604266763505</t>
  </si>
  <si>
    <t xml:space="preserve">72774118504_10151604285948505</t>
  </si>
  <si>
    <t xml:space="preserve">https://www.facebook.com/comunedirimini/posts/10151604285948505</t>
  </si>
  <si>
    <t xml:space="preserve">Trasporto Rapido Costiero: Post N.96 Come sarà la fermata Fiabilandia</t>
  </si>
  <si>
    <t xml:space="preserve">72774118504_10151604642953505</t>
  </si>
  <si>
    <t xml:space="preserve">https://www.facebook.com/photo.php?fbid=10151604642933505&amp;set=a.10150157265183505.293118.72774118504&amp;type=1</t>
  </si>
  <si>
    <t xml:space="preserve">Voci nei chiostri, Coro Città di Morciano, Palazzo Gambalunga</t>
  </si>
  <si>
    <t xml:space="preserve">72774118504_10151604657073505</t>
  </si>
  <si>
    <t xml:space="preserve">https://www.facebook.com/photo.php?fbid=10151604656928505&amp;set=a.10150157265183505.293118.72774118504&amp;type=1</t>
  </si>
  <si>
    <t xml:space="preserve">Il mercatino del Venerdì in piazza Cavour</t>
  </si>
  <si>
    <t xml:space="preserve">72774118504_10151605425918505</t>
  </si>
  <si>
    <t xml:space="preserve">https://www.facebook.com/comunedirimini/posts/10151605425918505</t>
  </si>
  <si>
    <t xml:space="preserve">Il Tempio Malatestiano</t>
  </si>
  <si>
    <t xml:space="preserve">72774118504_10151605544983505</t>
  </si>
  <si>
    <t xml:space="preserve">https://www.facebook.com/media/set/?set=a.10151605543823505.1073741938.72774118504&amp;type=1</t>
  </si>
  <si>
    <t xml:space="preserve">Sono giunti in perfetto orario all’appuntamento sotto l’Arco d’Augusto, provenienti da Repubblica di San Marino, i partecipanti della staffetta podistica “Per non dimenticare la strage del 2 agosto”, l’iniziativa promossa in collaborazione con l’Associazione tra i familiari delle vittime della strage della stazione di Bologna per non dimenticare, assieme a essa, tutte le stragi che hanno colpito il nostro Paese. Ad accoglierli per l’Amministrazione comunale di Rimini l’assessore Sara Visintin che ha ricordato come “oggi, più che mai, sia compito delle istituzioni promuovere e sostenere la conoscenza e la memoria storica di fasi ancora oscure della storia del nostro Paese. Lo abbiamo fatto nello scorso marzo con la mostra “Bologna e gli anni delle stragi”, continueremo a farlo anche dando il nostro appoggio e vicinanza a iniziative come queste.” A Bologna il 2 agosto del 1980 morirono 85 persone, tra le quali la giovanissima riminese Flavia Casadei. Dal primo anniversario, nel 1981, l’iniziativa ha visto moltiplicarsi i suoi partecipanti arrivando agli oltre quindicimila, fra podisti, autorità e cittadini comuni, che negli ultimi anni si sono uniti alle staffette lungo i percorsi partiti dalle varie città italiane.</t>
  </si>
  <si>
    <t xml:space="preserve">72774118504_10151606312443505</t>
  </si>
  <si>
    <t xml:space="preserve">https://www.facebook.com/photo.php?fbid=10151606312323505&amp;set=a.10150157265183505.293118.72774118504&amp;type=1</t>
  </si>
  <si>
    <t xml:space="preserve">'LE CITTA' VISIBILI' Giardino di Palazzo Lettimi</t>
  </si>
  <si>
    <t xml:space="preserve">72774118504_10151608926213505</t>
  </si>
  <si>
    <t xml:space="preserve">https://www.facebook.com/comunedirimini/posts/10151608926213505</t>
  </si>
  <si>
    <t xml:space="preserve">72774118504_10151609068738505</t>
  </si>
  <si>
    <t xml:space="preserve">https://www.facebook.com/photo.php?fbid=10151609068728505&amp;set=a.10150157265183505.293118.72774118504&amp;type=1</t>
  </si>
  <si>
    <t xml:space="preserve">Lavori sulla terza corsia della A14: chiusura notturna del nuovo ponte di via Grotta Rossa - http://www.comune.rimini.it/eventi/pagina8376.html</t>
  </si>
  <si>
    <t xml:space="preserve">72774118504_10151609070188505</t>
  </si>
  <si>
    <t xml:space="preserve">https://www.facebook.com/media/set/?set=a.10151609069533505.1073741939.72774118504&amp;type=1</t>
  </si>
  <si>
    <t xml:space="preserve">Nuovi giochi e colori per i bambini - http://www.comune.rimini.it/eventi/pagina8377.html</t>
  </si>
  <si>
    <t xml:space="preserve">72774118504_10151609090163505</t>
  </si>
  <si>
    <t xml:space="preserve">https://www.facebook.com/photo.php?fbid=10151609090073505&amp;set=a.10150157265183505.293118.72774118504&amp;type=1</t>
  </si>
  <si>
    <t xml:space="preserve">Nina Zilli &amp; Fabrizio Bosso chiudono Percuotere la Mente mercoledì 31 luglio Complesso degli Agostiniani via Cairoli 42</t>
  </si>
  <si>
    <t xml:space="preserve">72774118504_10151609100678505</t>
  </si>
  <si>
    <t xml:space="preserve">https://www.facebook.com/photo.php?fbid=10151609100663505&amp;set=a.10150157265183505.293118.72774118504&amp;type=1</t>
  </si>
  <si>
    <t xml:space="preserve">FELLINIANNO: "E la nave va" compie 30 anni martedì 30 luglio Corte degli Agostiniani via Cairoli 42</t>
  </si>
  <si>
    <t xml:space="preserve">72774118504_10151609113028505</t>
  </si>
  <si>
    <t xml:space="preserve">72774118504_10151609161628505</t>
  </si>
  <si>
    <t xml:space="preserve">https://www.facebook.com/photo.php?fbid=10151609161498505&amp;set=a.10150157265183505.293118.72774118504&amp;type=1</t>
  </si>
  <si>
    <t xml:space="preserve">le nubi dense di pioggia sopra la città</t>
  </si>
  <si>
    <t xml:space="preserve">72774118504_10151610501408505</t>
  </si>
  <si>
    <t xml:space="preserve">https://www.facebook.com/photo.php?fbid=10151610501228505&amp;set=a.10151677996543505.1073741960.72774118504&amp;type=1</t>
  </si>
  <si>
    <t xml:space="preserve">#instaplace #photooftheday  #picoftheday #photo #picture #pic  #place #earth #world  #italia #italy #IT #rimini  #igersrimini  #ig_emiliaromagna #turismoer</t>
  </si>
  <si>
    <t xml:space="preserve">72774118504_10151610551003505</t>
  </si>
  <si>
    <t xml:space="preserve">https://www.facebook.com/comunedirimini/posts/10151610551003505</t>
  </si>
  <si>
    <t xml:space="preserve">72774118504_10151610800323505</t>
  </si>
  <si>
    <t xml:space="preserve">https://www.facebook.com/photo.php?fbid=10151610798848505&amp;set=a.10151578415043505.1073741933.72774118504&amp;type=1</t>
  </si>
  <si>
    <t xml:space="preserve">[Album "Un mare che non ti aspetti" Immagine #26] Sulla sabbia e possibile incontrare molti granchi, nella foto un granchio comune (Carcinus aestuarii). E’ intento a liberare le uova fecondate e mature trattenute fino a quel momento nel suo ventre. A breve le uova si schiuderanno e tanti piccoli granchietti inizieranno la loro vita. #mareinaspettato</t>
  </si>
  <si>
    <t xml:space="preserve">72774118504_10151610800313505</t>
  </si>
  <si>
    <t xml:space="preserve">https://www.facebook.com/photo.php?fbid=10151610798853505&amp;set=a.10151578415043505.1073741933.72774118504&amp;type=1</t>
  </si>
  <si>
    <t xml:space="preserve">[Album "Un mare che non ti aspetti" Immagine #25] Nell’immaginario collettivo l’abitante forse più noto ai bambini sono le stelle marine, di solito le immaginiamo di un colore rosso sgargiante. Qui a Rimini pochi sanno che la distesa sabbiosa è densamente popolata di Stelle marine, non sono rosse, ma comunque molto affascinati. #mareinaspettato</t>
  </si>
  <si>
    <t xml:space="preserve">72774118504_10151610826238505</t>
  </si>
  <si>
    <t xml:space="preserve">https://www.facebook.com/photo.php?fbid=10151610826228505&amp;set=a.10150157265183505.293118.72774118504&amp;type=1</t>
  </si>
  <si>
    <t xml:space="preserve">Al via la riasfaltatura delle strade limitrofe al Parco Ausa - http://www.comune.rimini.it/eventi/pagina8379.html</t>
  </si>
  <si>
    <t xml:space="preserve">72774118504_10151610930283505</t>
  </si>
  <si>
    <t xml:space="preserve">https://www.facebook.com/photo.php?fbid=10151610930253505&amp;set=a.10150157265183505.293118.72774118504&amp;type=1</t>
  </si>
  <si>
    <t xml:space="preserve">Mercato ambulante: la V Commissione esprime parere favorevole al trasferimento in piazzale Gramsci - http://www.comune.rimini.it/eventi/pagina8380.html</t>
  </si>
  <si>
    <t xml:space="preserve">72774118504_10151611108403505</t>
  </si>
  <si>
    <t xml:space="preserve">https://www.facebook.com/comunedirimini/posts/10151611108403505</t>
  </si>
  <si>
    <t xml:space="preserve">Abusivismo commerciale: il sindaco Gnassi e l'assessore Sadegholvaad manifestano la preoccupazione al Prefetto- http://youtu.be/6Cc0NOmhJAM</t>
  </si>
  <si>
    <t xml:space="preserve">72774118504_10151611119688505</t>
  </si>
  <si>
    <t xml:space="preserve">https://www.facebook.com/comunedirimini/posts/10151611119688505</t>
  </si>
  <si>
    <t xml:space="preserve">"La Voce dentro" Dalla collaborazione tra l’associazione Papillon, l’assessorato alla Cultura del Comune di Rimini, il quotidiano "La Voce" nasce l’iniziativa editoriale promossa in per far parlare con poesie, storie di vita, disegni, in prima persona i detenuti, l'altra faccia del carcere. - http://youtu.be/hupzypQ4ck0</t>
  </si>
  <si>
    <t xml:space="preserve">72774118504_10151612375148505</t>
  </si>
  <si>
    <t xml:space="preserve">https://www.facebook.com/comunedirimini/posts/10151612375148505</t>
  </si>
  <si>
    <t xml:space="preserve">72774118504_10151612535038505</t>
  </si>
  <si>
    <t xml:space="preserve">https://www.facebook.com/photo.php?fbid=10151612535013505&amp;set=a.10150157265183505.293118.72774118504&amp;type=1</t>
  </si>
  <si>
    <t xml:space="preserve">Calendario degli eventi fino al 7 agosto  EVENTI - SPETTACOLI - INCONTRI  * Dal 2 al 29 agosto 2013 Rimini centro storico, Vecchia Pescheria in Piazza Cavour Moby Cult - XXIII edizione Incontro con l'Autore Tornano ad animare le serate estive di Rimini gli attesissimi appuntamenti culturali con "Moby Cult", la rassegna  cult dellestate da ventanni. In calendario ci sono 12 appuntamenti con gli autori tra Rimini e Riccione. Un appuntamento consolidato dellestate in Riviera, che negli anni grazie alla sua formula che mescola cultura e informazione, divertimento e riflessione in un dialogo senza filtri tra ospiti e pubblico ha sempre colto le tematiche più attuali e ha creato un suo popolo. Tra gli ospiti Sergio Zavoli, Mauro Corona, Lella Costa, Manuel De Sica... e altri personaggi di cultura e informazione. Anche questanno, visto il positivo riscontro dello scorso anno, MobyCult sbarcherà in città. A Rimini infatti la rassegna abiterà le antiche volte della Vecchia Pescheria in piazza Cavour.  Gli appuntamenti di questa settimana: - Sabato 3 agosto  Giovanni Fasanella - Una lunga trattativa (Chiarelettere) - Martedì 6 agosto Manuel De Sica - Di figlio in padre (Bompiani)  Orario: 21.30   Ingresso gratuito    Info: 0541 23624   www.cnarimini.it scovi2 * Domenica 4 agosto 2013 Rimini Centro storico, piazza Cavour Un mare di Sapori - Omaggio a Giuseppe Verdi agricoltore L'Altra opera, Verdi agricoltore In occasione del bicentenario della nascita di Giuseppe Verdi sarà omaggiato il Re della lirica con un originale spettacolo teatrale prodotto dall'associazione Terre Traverse e Babelia&amp;C - Progetti Culturali.. Un Verdi inedito, intimamente legato alla sua terra, alle sue tradizioni, alla cultura del cibo e alla semplicità dei piatti. Due attori, Roberta Biagiarelli e Sandro Fabiani, ci guidano alla scoperta dellAltra Opera di Giuseppe Verdi, quella che lo vede impegnato in unintensa attività agricola, attraverso frammenti di lettere, ricostruzioni di biografi e studiosi alla scoperta di un libretto d'opera dove si mescolano fatti ed emozioni   Info: www.unmaredisapori.com  * Lunedì 5 agosto 2013 Rimini, piazza Cavour Riviera delle Mode Il tour estivo dedicato alla moda Torna a far tappa a Rimini il tour della RIVIERA DELLE MODE edizione 2013, il grande evento-spettacolo organizzato da CNA e PMI della provincia di Rimini dedicato al fashion. Sul grande palco, nella suggestiva piazza Cavour, sfilano le protagoniste assolute della passerella: le creazioni moda della prossima stagione delle aziende del consorzio Riviera delle Mode unite per portare la loro creatività in tutto il mondo. Le stelle del firmamento della moda della riviera romagnola fanno sfilare le nuove collezioni di abbigliamento, calzature e accessori per uno spettacolo di moda e glamour. L'appuntamento è per lunedì 5 agosto nella storica Piazza Cavour, secondo foro della Rimini romana e cuore pulsante della città, che si illumina dei mille colori e delle mille fogge dei vestiti che sfileranno per il Tour di Riviera delle Mode. La suggestiva Scalinata del Palazzo dell' Arengo sarà la location delle passerelle dalla quale scenderanno le aspiranti modelle accompagnate da modelle professioniste. Sabato 3 agosto il gioco "Modella per un giorno": un evento per ragazzi e ragazze interessate a sperimentare la passerella e le luci per la prima volta; un modo per chi, seriamente o per divertimento, vorrà provare a sfilare in passerella. Orario: 20.00 - 23.30     Ingresso gratuito      Info: 0541 780332  * Fino al 16 settembre 2013  Rimini, Piazzale Boscovich  Ruota Panoramica  Per tutta lestate a Rimini cè, a due passi dal mare, la grande ruota panoramica su cui il pubblico può partire per un viaggio aereo memorabile ed osservare la città e tutta la Riviera dagli imponenti 60 metri daltezza. Unattrazione da cui è possibile ammirare tutta la costa, in totale sicurezza, grazie alle 42 cabine chiuse e trasparenti che regalano un paesaggio mozzafiato a 360 gradi che spazia dai Lidi ferraresi a Gabicce, passando per lentroterra e il mare Adriatico.  Orario: Tutti i giorni dalle ore 10 alle ore 02.00 Ingresso: 8  Riduzioni Cittàmica Info: www.ruotapanoramicarimini.it       MUSICA  * Venerdì 2 agosto 2013 Rimini, Parco Terme Galvanina - Via Della Torretta  Serata Remember Bandiera Gialla  Summer History 80  Il Bandiera Gialla è stato per molti, negli anni '80, la discoteca per eccellenza. A distanza di anni, il Bandiera Gialla torna a rivivere grazie ai Dj che hanno fatto la storia del locale e all'AltroMondo Studios che ha organizzato questo party anni '80, per over 30 e non, intitolato "Remember Bandiera Gialla Rimini, Summer History '80 by altromondo". Alla consolle: Enzo Persueder, Luca Belloni, Graziano Fanelli, Paolino Zanetti e a partire dalle 23 il concerto dei Sensi di Colpa.  Orario: Cena alle 21.00; Apertura alle 22.00; live alle 23.00  Ingresso con consumazione: intero  13; con lista  10  Info: 335 5645740 - info liste, tavoli e cena  www.facebook.com/AltromondoHistory   * Venerdì 2 agosto 2013 Rimini Covignano, Chiesa di San Fortunato, via Covignano 257 I Venerdì della Scolca - Spettacolo teatrale e musicale per il secondo venerdì Il programma 2013 dei Venerdì della Scolca si conclude con la serata "Delle favole antiche", un viaggio musicale ispirato a voci e miti della Grecia antica. Orario: 21.00    Ingresso gratuito  Info: 0541 751761     www.scolca.altervista.org/accademia-di-scolca     * Sabato 3 agosto 2013 Rimini centro storico, giardino di palazzo Lettimi in via del Tempio Malatestiano, 26 Le Città Visibili - rassegna teatrale e musicale Rassegna Teatrale e Musicale estiva Appuntamento con la rassegna teatrale e musicale "Le città Visibili" con un concerto di Frida Neri "O Fado". Un racconto fatto di suoni e atmosfere, di mare e saudade. Dalle antiche forme del fado alle nuove, da Amalia Rodrigues a Dulce Pontes. Una sola anima, intensa e struggente.  In caso di maltempo gli eventi si terranno al Circolo Milleluci in via Isotta degli Atti, 8. Orario: 21.30   Ingresso gratuito Info: 339 3394844     www.facebook.com/RiminiAiloviu  * Mercoledì 7 agosto 2013 Rimini Marina Centro, piazzale Fellini Concerto 3 All in Tour - Summer Tour Fa tappa a Rimini il Tour estivo della società Arcobaleno tre in collaborazione con la telefonia 3. La serata inizia alle ore 21.00 con un Dj set di Radio Kiss Kiss e, alle 22.00 lo show condotto da Giulio Golia, Paola Caruso e Peppe Quintale; guest Giovanni Vernia e i tre finalisti di The Voice of Italy. Orario: 21.00 - 24.00    Ingresso gratuito      Info: 0541 53399     INCONTRI   * Venerdì 2 agosto 2013 Rimini centro storico, Museo della Città in via Tonini, 1 I venerdì del Museo della Città Incontri con l'archeologo - conversazioni intorno a un reperto archeologico Un calendario di incontri a cura di Maria Grazia Maioli, archeologo emerito, che accompagna il pubblico alla scoperta di materiali (editi ed inediti) nel Museo della Città di Rimini. Gli incontri, promossi dai Musei Comunali di Rimini con la collaborazione della Soprintendenza per i Beni archeologici dellEmilia Romagna, si profilano come un viaggio nella città romana e medievale, degli itinerari variegati che attraversano larcheologia, la storia, la mitologia, il costume e la società. Il secondo appuntamento, venerdì 2 agosto, analizza Il culto di Dioniso nei materiali del Museo di Rimini. Orario: 18.00     Ingresso gratuito    Info: 0541 793851    www.museicomunalirimini.it   * Sabato 3 agosto 2013 Rimini, Sala Pamphili in via Cairoli, 42 Fellinianno 2013 Estate  Incontro con Francesca Fabbri Fellini  L incontro con Francesca Fabbri Fellini, nipote del regista, intitolato "Ricordando Fellini è il quarto dei sette incontri previsti nel calendario delliniziativa "Fellinianno 2013 Estate.  La rassegna estiva è parte del progetto annuale in ricordo di Federico Fellini, un ricco calendario per celebrare il grande Maestro nel ventesimo anno della sua morte.  Orario: 21.00     Ingresso gratuito    Info: 0541 704302  www.bibliotecagambalunga.it   * Domenica 4 agosto 2013  Rimini Marina Centro, piazzale Kennedy c/o bagno 26 Tiki  Field Marketing Tour con Bepanthenol - Con le mamme anche in vacanza  In occasione del Field Marketing Tour è stato allestita una nursery, un ambiente accogliente dove cambiare i più piccoli, scaldare il biberon, allattare in tutta tranquillità e provare i diversi prodotti solari e non della linea Bepanthenol. La finalità del tour, oltre a quella di far conoscere i prodotti , sarà l'amplificazione di "Detto con il cuore", un' iniziativa volta a far nascere un libro scritto dalle mamme per le mamme, un "raccoglitore" di storie delle mamme che aderiscono all'iniziativa. Guest star è Francesca Valla, la famosa tata della TV, insegnante, scrittrice e a sua volta mamma.  Ingresso gratuito    Info: 0541 27058    www.bagno26rimini.com   * Mercoledì 7 agosto 2013  Rimini, Sala Pamphili in via Cairoli, 42  Fellinianno 2013 Estate  Incontro con Paolo Mereghetti  Proseguono gli appuntamenti con liniziativa Fellinianno 2013 Estate con lincontro di Paolo Mereghetti intitolato "Perchè Fellini ci è sempre più necessario. La rassegna estiva è parte del progetto annuale in ricordo di Federico Fellini, un ricco calendario per celebrare il grande Maestro nel ventesimo anno della sua morte.  Orario: 21.00     Ingresso gratuito  Info: 0541 704302  www.bibliotecagambalunga.it     TEATRO  * Venerdì 2 agosto 2013 Rimini centro storico, giardino di palazzo Lettimi in via del Tempio Malatestiano, 26 Le Città Visibili - rassegna teatrale e musicale Khub nist o l'identità - spettacolo con Denize Azhar Azari e Alessia Viscardi Quarto appuntamento con "Khub nist o l'identità", uno spettacolo con Denize Azhar Azari e la regia di Alessia Viscardi, vincitore del premio Borsa Lavoro A. Marietti VI edizione 2011. Orario: 21.30     Ingresso gratuito Info: 339 3394844     www.facebook.com/RiminiAiloviu  * Domenica 4 agosto 2013 Rimini Torre Pedrera, Piazza Sacchini Commedia teatrale a Torre Pedrera "Gradisce una tazza di cioccolato?" - una commedia brillante a cura del Gruppo Teatrale Gli Am'aTTori. Orario: dalle 20.00 alle 24.00     Ingresso gratuito   Info: 0541 53399   * Martedì 6 agosto 2013  Rimini, Anfiteatro Romano, via Roma  Legio XIII Gemina ad Ariminum  Rievocazione storica nei ruderi dell'Anfiteatro romano di Rimini  Nei ruderi dellAnfiteatro romano di Rimini va in scena: Il chirurgo e lesercito, una serata dedicata alla Domus del Chirurgo e allaspetto militare del Medicus. Il valetudinarim della Legione e le ferite di guerra. L'iniziativa offre la possibilità di tornare indietro nel tempo, allepoca imperiale, per assistere ad un evento ricostruito sulla base di documenti e iconografie dellepoca.  Orario: 21.00      Ingresso gratuito       Info: www.legioxiiigemina.it   TRADIZIONI     * Mercoledì 7 Agosto 2013  Rimini, piazzale Boscovich (punto dincontro)  Palio dellAssunta  XVI Edizione  Anche quest anno si svolgerà il Palio dell'Assunta, la camminata ludico-motoria podistica non competitiva, organizzata dal Centro sportivo Italiano di Rimini in collaborazione con le Società Podistiche riminesi, con il patrocinio della Regione Emilia-Romagna, della Provincia e del Comune di Rimini. Una manifestazione aperta a tutti che congiunge il mare al Santuario S. Maria delle Grazie, attraversando tutta la città. Un bel momento di festa che unisce l'aspetto sportivo con quello religioso e popolare. - Alle ore 17.00 aquiloni con il Gruppo Aquilonisti del Dopolavoro Ferroviario riminese - Alle ore 18.30  ritrovo in Piazzale Boscovich - Alle 19.30 partenza della podistica di 10 Km ed in contemporanea parte la camminata di 2 Km dal Santuario delle Grazie. - A conclusione, alle ore 21.00, "Pasta Party" per tutti, stand gastronomici e musica Servizio bus dal porto di Rimini al Santuario delle Grazie e ritorno.  Ingresso: 2.50  per tutti i percorsi Info: 0541 383488; 328 9196995; 339 5066204 (CSI)    SPORT E BENESSERE     * Da giovedì 1 a sabato 10 agosto 2013 Torneo di bocce  Riviera Beach Games Pallino D'Oro - Gara serale di bocce individuale maschile e femminile  I bagni 63, 63 A e B, 64 e 65 organizzano un Master di bocce maschile e femminile, il "Pallino D'Oro", con la partecipazione dei Campioni Nazionali di Bocce. Saranno presenti gli ex-campioni del mondo e gli attuali campioni nazionali. Turisti e appassionati dell'attività sportiva delle bocce potranno partecipare alle gare serali. Levento rientra nei Riviera Beach Games  Orario: dalle 21 alle 24       Info: 0541 382456 (bagno 63A) info@spiaggia63a.it     www.spiaggia63a.it  * Sabato 3 e domenica 4 agosto 2013 Rimini Torre Pedrera, bagni 70/71 Beach Volley  Riviera Beach Games Trofeo Regionale CSI beach volley maschile a Torre Pedrera Al bagno Elio di si terrà il campionato regionale di beach volley maschile 2x2 in occasione di Riviera Beach Games. Orario: 9.00 -19.00   Info: 0541 53399    www.bagnoelio.it  * Sabato 3 agosto 2013 Rimini San Giuliano, piazza Darsena Pattinaggio artistico al Sipario Darsena San Giuliano Manifestazione di pattinaggio Artistico nel salotto di San Giuliano Mare. Una esibizione degli atleti della A.S.D. polisportiva Viserba Monte-Rimini con la partecipazione di atleti della Nazionale Italiana; un evento che ha come tema "I miti della musica mondiale". Inoltre, una performance della scuola di danza Rimini Dance Company. Al termine ci sarà la premiazione e un brindisi finale per tutti. Orario: 21.00    Ingresso gratuito  Info: 0541 53399     * Fino al 24 agosto 2013  Rimini, vari punti Spiaggia di Rimini  Le Spiagge del Benessere - Estate 2013. Per vivere il mare in salute, natura, armonia.  É l'evento più "energetico" dell'estate riminese. Undici settimane di attività ed incontri a tema benessere in oltre 20 aree attrezzate in altrettanti stabilimenti balneari, 50 operatori, 1000 interventi da Torre Pedrera a Marebello per sperimentare il benessere ed il relax a 360°, dallo spuntare del sole al dopo tramonto.  Nel programma "Incontri serali in Spiaggia con la Cultura del Benessere, lunedì 5 agosto alle ore 21.15, c/o bagno 80 Lamberto di Rimini Lagomaggio, una conferenza esperienziale intitolata La Notte dei riti di un passaggio, il coraggio di crescere insieme celebrando il cerchio della vita. Smito Boeckler dottore in medicina, terapista e insegnante guida nel campo dello sviluppo del sé e della guarigione solistica.  Gli stabilimenti che offrono attività il mattino e il pomeriggio sono:  Torre Pedrera: Marina Saracena 62, 63, 64, 65, 66, 67, 68, 69, 70, 71  Viserbella: Franco 54, Spiaggia 55  Lagomaggio: Sabbia d'oro 78, Giovanni 79, Lamberto 80  Ingresso gratuito, solo alcune attività sono a pagamento  Info: 0541 787643 - 335 5419107  www.lespiaggedelbenessere.it       * Da giugno a settembre 2013  Spiaggia di Rimini  Giocaestate: Sport e divertimento sulla spiaggia  Coniugare sport, animazione, musica e spettacolo sulla spiaggia: è questa la formula di Giocaestate, un appuntamento con lintrattenimento attivo per tutti, turisti o semplici curiosi. Dal lunedì al sabato la giornata in spiaggia inizia con lezioni gratuite di aerobica, ginnastica, acquagym, balli, giochi e animazione per adulti e bambini, con istruttori Uisp professionalmente preparati. Giocaestate vi aspetta in vari punti della spiaggia (oltre 50, segnalati da apposite plance con i programmi e bandierine) da Torre Pedrera a Miramare.  La manifestazione è organizzata da Uisp Rimini in collaborazione con il Comune di Rimini.  Orario: dalle 9 alle 12 e 16 - 18.30 (pomeriggio dedicato a tornei e giochi per bambini)  Ingresso: gratuito  Info: 0541/772917 (Uisp)  www.uisp.it/rimini/   EVENTI PER I BAMBINI   * Lunedì 5 agosto  Rimini, viale A. Beccadelli, 15 c/o Casina del Bosco Baby Night  I bimbi chef per una sera  Ogni lunedì destate la Casina del Bosco organizza lezioni di piadina riservate ai bambini di età compresa tra i 5 e i 10 anni. Saranno proprio loro ad impugnare farina e matterello per imparare, giocando, la qualità dei prodotti e la tradizionale piadina romagnola. Una serata allinsegna del divertimento per i bambini e del relax per i genitori.  Partecipazione gratuita ed esclusiva alle famiglie clienti del locale  Orario: 19.00 - 22.00 Info: 0541 56295  babynight.casinadelbosco@gmail.com     * Fino a martedì 6 agosto 2013 Rimini, piazzale Fellini Music on the Road - Concorso di disegno per bambini e ragazzi Per coinvolgere e avvicinare anche i più piccoli al mondo della musica, l'Associazione Eventi in Centro invita bambini e ragazzi dai 6 ai 13 anni a partecipare al concorso di disegno dal tema "Cosa rappresenta per te la musica". Il concorso è diviso in due categorie per età: 6/9 anni e 10/13 anni. Le opere saranno esposte il 9 agosto in piazza Fellini e, in quella occasione, una giuria di esperti decreterà il vincitore di entrambe le categorie. Per partecipare i disegni dovranno esser consegnati presso il centro estivo/ricreativo, il parco tematico che partecipa all'iniziativa oppure recapitato presso l'Ufficio Informazioni Turistiche (IAT) di Marina Centro in piazzale Fellini, entro e non oltre il giovedì 6 agosto 2013. Ingresso gratuito      Info: 347 3499796; 347 5244264  CINEMA  * Mercoledì 7 agosto 2013  Rimini Viserba, Piazza Pascoli  Cento giorni in festa  Andiamo al Cinema...a Viserba  Nel calendario di Cento giorni a Viserba, si propone una rassegna cinematografica con film di ogni tempo, organizzata dal Comitato Turistico di Viserba.  Orario:  21.00       Ingresso gratuito  Info: 0541 53399  www.viserba.com   * Fino al 25 agosto 2013  Rimini, Corte degli Agostiniani, via Cairoli 42  Agostiniani estate: Cinema sotto le stelle  L'edizione 2013 del Cinema sotto le stelle alza il sipario nella corte dell'ex convento degli Agostiniani. Nel cartellone oltre trenta film di quest'ultima stagione cinematografica per rinnovare quellalleanza tra la magia della settima arte e il fascino del centro storico che ha fatto di questa rassegna estiva uno degli appuntamenti più attesi (e amati) dal pubblico riminese. Una rassegna che mescola film d'autore e d'intrattenimento con l'intento di tenere insieme le ragioni della qualità e quelle dello spettacolo. Calendario film della settimana al sito: www.bibliotecagambalunga.it/cineteca/programmazione/ Orario: 21.30 - proiezione unica;  film Cartoon Club alle ore 21  Ingresso: 5.00 Euro     Info: 0541/704302 (Cineteca comunale)   VISITE GUIDATE     * Giovedì 1 Agosto 2013 Rimini, Arco dAugusto (punto dincontro) Visite Guidate  Discover Rimini Rimini Romana  Il percorso si snoda tra città e museo, evocando le vicende storiche dellantica Ariminum , dal III secolo a.C. al V d.C. Si ammireranno lArco dAugusto e Piazza Tre Martiri (antico foro romano), i resti dellAnfiteatro e il Ponte di Tiberio, la Domus del Chirurgo e la parte archeologica del Museo della Città, con il suo ricchissimo patrimonio di mosaici. La prenotazione è obbligatoria entro il giorno precedente. Le visite possono essere svolte in lingua straniera (inglese, francese e tedesco) solo per gruppi (min.15 persone), prenotando con qualche giorno di anticipo. Orario: 10 .00 Ingresso: 9  (comprensivo di biglietto di ingresso al Museo della Città); 1  di sconto per i possessori della card Cittàmica Info: 333 7352877    www.discoverrimini.it   * Giovedì 1 agosto 2013 Rimini, ritrovo presso il capolinea dell'autobus, via Dante Visite guidate - Marinando Amarcord il centro storico Passeggiata in centro storico alla scoperta dei personaggi e i luoghi che hanno "vissuto" l'infanzia e l'adolescenza dal grande regista riminese Federico Fellini. Un tuffo nel passato, utile anche per conoscere una Rimini che non c'è più. Durata: 2 ore circa  Tre turni: ore 9.30 - 14.30 - 20.30 Info: 333 4844496  www.marinando.org     * Venerdì 2 agosto  Rimini, Museo della Città, via Tonini 1 Visite guidate al Museo della Città Assaggi di storia  Visita guidata al sito archeologico della Domus del Chirurgo e alla sezione archeologica del museo della Città, che raccontano i momenti di vita professionale e privata del chirurgo Eutyches. La visita terminerà con un aperitivo romano.  Lattività si svolgerà con un minino di 6 persone.  La prenotazione è consigliata al tel. 347 4110474 o mail museodellacitta@atlantide.net Orario: alle ore 18  Ingresso: 12  Info: 0541 793851 (Museo); 347 4110474  * Venerdì 2 agosto 2013 Rimini, ritrovo c/o il parcheggio del Ponte di Tiberio Visite guidate a Pennabilli - Marinando Sulle orme del grande Tonino Guerra: Si propone una visita guidata a Pennabilli il luogo eletto a propria dimora da Tonino Guerra, sceneggiatore di alcuni film di Fellini, un paese con tanti angoli e vedute. Pennabilli è come un piccolo Tibet in Valmarecchia e Tonino Guerra l'ha resa un gioiello creando luoghi di suggestione e poesia. La durata della vista è di mezza giornata. Ritrovo al parcheggio del Ponte di Tiberio. Spostamento con mezzi propri.  L'iniziativa è ad offerta libera e su prenotazione. Orario: visita a turno del mattino partenza alle ore 9.00; pomeridiano partenza alle 14.30 Info: 333 4844496 www.marinando.org   * la sera di Venerdì 2 agosto + Mercoledì 7 agosto - mattino, pomeriggio e sera  Rimini centro storico, Ponte di Tiberio  Visite guidate al Ponte di Tiberio - Marinando  Prospettive diverse in barca a remi  Associazione Marinando onlus propone ogni mercoledì e venerdì delle visite guidate in barche a remi tra le arcate del Ponte di Tiberio. Un'occasione unica per una visione inconsueta e incantevole dell'antico ponte Romano. Venerdì sera sarà inoltre possibile fare delle uscite in barca a remi in autonomia, per vivere il ponte millenario in una prospettiva diversa.  La durata della vista è di circa 45 min.  Orario: mercoledì al mattino alle ore 10 e 11; nel pomeriggio alle ore 17 e 18; la sera alle ore 20.30, 21.30 e 22.30; Il venerdì: uscite serali alle ore 20.30 - 21.30 - 22.30.  L'iniziativa è a offerta libera e su prenotazione. Info: 333 4844496   * Sabato 3 agosto  Rimini, Museo della Città, via Tonini 1 Visite guidate d'esperienza al Museo della Città  Il Fantasma di Sigismondo Percorso di esperienza nell'epoca Malatestiana.  Ore 21.30  Prenotazione consigliata  Info: 347 4110474  museodellacitta@atlantide.net  * Sabato 3 e Mercoledì 7 agosto Rimini, Museo della Città, via Tonini 1 Speciale bambini al Museo  Caccia al Tesoro al Museo della Città  Orario: dalle 10.00 alle 12.00  Ingresso:  7  Prenotazione consigliata  museodellacitta@atlantide.net  Info: 0541 793851 (Museo); 347 4110474     * Lunedì 5 agosto 2013 Rimini, ritrovo alla Fontana dei 4 cavalli, Piazzale Fellini Visite guidate - Marinando Fellini e il mare Una visita per scoprire gli angoli più significativi della città che tanto hanno affascinato il grande regista: il Grand Hotel, il molo, il porto. La storia dei bagni di mare in quello che può essere definito il secondo centro storico della città. Le passeggiate sono su prenotazione e ad offerta libera. Orario: tre turni: 9.30 - 14.30 - 20.30 Info: 333 4844496    www.marinando.org  * Martedì 6 agosto 2013 Rimini, Museo della Città, via Tonini 1 Visite guidate al Museo della Città La Signoria dei Malatesta Il Museo della Città propone un tour nelle sale Malatestiane del Museo, per scoprire i fasti della corte rinascimentale della Signoria dei Malatesta. Il più importante per Rimini fu Sigismondo Pandolfo (Rimini 1417 - 1468), un guerriero e mecenate che seppe accrescere con abilità la Signoria. Tenne una corte di umanisti, studiosi e artisti, ne è testimonianza ancor oggi il Tempio Malatestiano, progettata da Leon Battista Alberti, così come Castel Sismondo, la residenza. La dinastia dei Malatesta si chiuse con Pandolfo (1475 - 1534), nipote di Sigismondo Pandolfo. Ore: 18.00      Ingresso: 6    Info: 347 4110474 - 0541 793851  www.museicomunalirimini.it  * Mercoledì 7 agosto 2013 Rimini, l'Arco d'Augusto (punto d'incontro e di partenza) Visita guidate - Discover Rimini Notturno d'arte - Passeggiata culturale tra i viali e le piazze del centro storico Passeggiata culturale tra i viali e le piazze del centro storico, un incontro con la storia e larte di Rimini in compagnia di uno storico dellarte, per godere della bellezza dei più importanti edifici storici, tra luci e notturni fascinosi. La prenotazione è obbligatoria entro il giorno precedente. Le visite possono essere svolte in lingua straniera (inglese, francese e tedesco) solo per gruppi (min.15 persone), prenotando con qualche giorno di anticipo. Orario: dalle 21 alle 23 Ingresso: 7  a persona (bambini fino a 6 anni gratuito, 3  dai 7 ai 10 anni); 1  di sconto per i possessori della card Cittàmica. Info: 333 7352877       www.discoverrimini.com     * Mercoledì 7 agosto 2013  Rimini spiaggia, bagni 26, 27 e 28  Passeggiate sulla spiaggia per bambini con Marco Affronte  Alla scoperta dei tesori dell'Adriatico  L'Adriatico é un mare particolare, poco profondo e stretto fra coste densamente popolate. É uno dei mari più pescati al mondo e la via dingresso per le merci che arrivano dal Mediterraneo.  Ma l'Adriatico é anche la culla di vita e biodiversità. Un bacino ricco di vita che da rifugio anche a specie simbolo della conservazione: delfini, squali, tartarughe marine. Una ricchezza che richiede protezione e tutela, e certamente poco conosciuta.  In compagnia del naturalista Marco Affronte si presenta una passeggiata sulla spiaggia per scoprire e conoscere meglio il mare Adriatico e la vita che lo popola. Semplici nozioni decologia e biologia della fauna che popola l'Adriatico, veicolate attraverso racconti e scoperte "sul campo". Per bambini dai 6 ai 13 anni.  Orario: dalle 17.30    Ingresso: 3  per ogni bambino   Info: 329 5439291     * Tutti i giorni tranne lunedì e martedì  Rimini, Museo della Città, via Tonini 1  Visite guidate al sito archeologico della Domus del chirurgo  Dopo duemila anni è possibile ammirare nel centro storico di Rimini il complesso archeologico denominato la domus del chirurgo. Una piccola Pompei nel cuore della città che ha conquistato fama internazionale per i materiali rinvenuti unici al mondo. Proprio in questo ambiente è stato scoperto un eccezionale corredo chirurgico-farmaceutico, il più ricco mai giunto dallantichità, ora in mostra nell'adiacente Museo della Città. E poi il palazzo bizantino dalle grandi sale con mosaici policromi e i resti delle strutture abitative e sepolcrali di epoca medievale, fino ai segni dell'età moderna. Le visite si svolgono la sera, ore 21.30, tutti i giorni tranne lunedì e martedì. La visita è compresa nel biglietto d'ingresso. Partecipazione fino ad esaurimento posti.  Apertura Museo e Domus da martedì a sabato: 14 - 23; martedì e giovedì anche 10 - 12.30; lunedì non festivo chiuso; Domenica e festivi: 17 - 23  Ingresso: 6   Info: 0541 793851 (Museo); 347 4110474 (per luglio ed agosto) www.museicomunalirimini.it      MOSTRE     * Fino all8 settembre 2013 Rimini centro storico, piazzetta Gregorio da Rimini, 13 (vecchia pescheria) Mostra alla Libreria Riminese Documenti e immagini della Guerra in Italia 1943-45 Dal 25 luglio, a Rimini, è presente una mostra intitolata Documenti e immagini della guerra in Italia 1943-45 presso la Libreria Riminese.  Nei locali della libreria sono esposti rari documenti dellepoca e 55 fotografie in bianco e nero provenienti da agenzie fotogiornalistiche militari relative al fronte italiano. Le immagini vogliono raccontare le condizioni di vita delle persone, le macerie e le azioni di guerra, dallo sbarco alleato in Sicilia del luglio 1943 fino alla liberazione. La mostra è frutto di un'idea di commemorazione, nel periodo luglio/settembre, per il 70° anniversario di quei tragici avvenimenti. Un insieme organico costruito attraverso manifesti, volantini, opuscoli e riviste che documentano con la loro immediatezza grafica gli avvenimenti del periodo 1943-45. Nella sezione manifesti, inoltre, è esposto il proclama del 25 luglio a firma di Badoglio, il manifesto degli italiani dAmerica del maggio del 44 firmato da vari intellettuali italiani quali Salvemini e Toscanini e il manifesto che documenta il bombardamento di Montecassino. Particolarmente interessanti i pieghevoli repubblichini che denunciano linvasione barbara degli alleati anglo-americani e il dattiloscritto che documenta lo Statuto del partito dAzione fiorentino. Possibilità di visite guidate. Orario della libreria: 9.00 - 13.00 / 16.00 - 20.00; aperta anche il venerdì sera 21.00 - 23.00. Ingresso gratuito    Info: 0541 26417     www.libreriariminese.it  * Fino al 30 settembre 2013  Rimini, Chiesa Parrocchiale San Giovanni Battista in via XX Settembre, 87  Mostre al Borgo San Giovanni  Bella fede, dai dipinti sacri ai moderni tweet papali  Nell'anno della Fede e in concomitanza con l'uscita della prima enciclica papale "Lumen Fidei", la Parrocchia di San Giovanni Battista, in occasione della Festa del Borgo San Giovanni, inaugura la mostra "Bella Fede". In esposizione sono due pale seicentesche, opere di Antonio Cimatori detto Visacci: "l'Adorazione dei Magi" e la "Crocifissione", che raccontano due momenti chiave nella storia dell'amicizia di Dio con l'uomo e che si integrano in un ampio cammino di riflessione sulla proposta evangelica. Fanno inoltre da filo conduttore gli attualissimi tweet di Papa Benedetto XVI e Papa Francesco, oltre a numerose citazioni di Papi e del Vescovo Francesco Lambiasi.  Il percorso religioso si sviluppa in quattro sezioni: la ricerca da parte delluomo, con i Magi cercatori di Dio e la manifestazione del Figlio di Dio; lannuncio di una notizia sorprendente e lincontro che cambia la vita; lamore infinito: Croce e Risurrezione; infine, la vera novità, qui ed ora. Non manca il richiamo a Maria e ad alcuni testimoni di fede dei nostri giorni come Alberto Marvelli, don Oreste Benzi, Carla Ronci e don Tonino Bello.   Sono proposte visite guidate alla mostra su prenotazione (0541 782384).  Orario di visita: tutti i giorni negli orari di apertura della chiesa. Ingresso gratuito Info: 0541 782384 www.sangb.org     * Tutto lanno  Rimini, Museo della Città, via Tonini1  Il Libro dei Sogni di Federico Fellini in mostra al Museo della Città  In omaggio a Federico Fellini il Museo ha inaugurato una sala riservata al Libro dei sogni: i due album originali su cui Fellini ha appuntato e schizzato, dall'inizio degli anni sessanta al 1990, le invenzioni della sua fervida attività onirica, repertorio di figure, circostanze e temi che riaffioreranno e popoleranno i suoi film. I volumi sono conservati e protetti in due teche, ma in una postazione interattiva si può sfogliare l'edizione anastatica di Rizzoli, o quella digitale di Guaraldi.  Orario: da martedì a sabato: 14.00  23.00; domenica 17.00  23.00; martedì e giovedì anche 10.0012.30; lunedì non festivo chiuso  Ingresso gratuito Info: 0541 793851 www.museicomunalirimini.it    SAGRE E FESTE  - CENTO GIORNI IN FESTA   * Giovedì 1 agosto 2013 Rimini Rivazzurra, bagni 120-128, 114/115, 117/118 Musica e animazione a Rivazzurra Village Musica dal vivo, danze e intrattenimento per ogni età. Orario: dalle 20.30      Ingresso gratuito     Info: 0541 53399  * Da giovedì 1 a domenica 4 agosto 2013 Rimini Rivabella, Piazzale Adamello Weekend con musica e ballo a Rivabella Musica dal vivo, animazione e ballo per grandi e piccini con Bimbo Bell Show (giovedì 1), Romano e Gisella (venerdì 2), Claudio e Marino (sabato 3) e D'Angio (domenica 4). Orario: dalle 21    Ingresso gratuito Info: 0541 53399    www.rivabelladirimini.it  * Venerdì 02 agosto 2013 Rimini San Giuliano, piazza Darsena Spettacolo varietà della canzone napoletana a San Giuliano Sketch, personaggi, duetti comici, parodie, un modo per far ascoltare in modo ironico il mondo sel caffè concerto e del varità. Le serenate più celebri della canzone napoletane presentate da un'inedita formazione composta da chitarra, flauto e voce. Orario: 20.30   Ingresso gratuito   Info: 0541 53399  * Venerdì 2 agosto 2013 Rimini Viserba, piazza Pascoli Musica e divertimento a Viserba Musica dal vivo e balli con Gianni Druidi Band. Orario: 21.00    Ingresso gratuito Info: 0541 53399    www.viserba.com  * Venerdì 2 agosto 2013 Rimini Miramare, spiaggia Bluebeach Riminiterme Bubble Show al BlueBeach di Riminiterme "Il sogno" di Gambeins Pallateatro. Attraverso bolle di sapone uno strano mimo mostra un mondo tra sogno e realtà, romanticismo e comicità. Orario: 21.30   Ingresso gratuito Info: 0541 424042    www.riminiterme.com  * Venerdì 2 agosto 2013 Rimini Rivazzurra, bagni dal 120 al 128 Musica e divertimento in spiaggia a Rivazzurra Musica dal vivo con "Onda Sonora" e la loro musica anni '60/ '70/ '80, folk e latino americano, balli e tanto divertimento. In caso di maltempo l'evento si svolgerà entro le 72 ore successive. Orario: 20.30   </t>
  </si>
  <si>
    <t xml:space="preserve">72774118504_10151612543578505</t>
  </si>
  <si>
    <t xml:space="preserve">https://www.facebook.com/comunedirimini/posts/10151612543578505</t>
  </si>
  <si>
    <t xml:space="preserve">72774118504_10151612555208505</t>
  </si>
  <si>
    <t xml:space="preserve">https://www.facebook.com/photo.php?fbid=10151612555193505&amp;set=a.10150157265183505.293118.72774118504&amp;type=1</t>
  </si>
  <si>
    <t xml:space="preserve">3...2...1...SPORT!" ISCRIZIONI fino all'8 agosto!  Con il progetto "3... 2... 1... SPORT!" il Comune di Rimini intende diffondere, tra i giovani riminesi di età compresa tra i 6 ed gli 11 anni, la cultura e la pratica sportiva, dando ad essi la possibilità di scegliere una disciplina sportiva, offerta dai diversi enti aderenti al progetto, e di praticarla gratuitamente per almeno 8 lezioni.  Il progetto è destinato a tutti i residenti nel Comune di Rimini nati dall'01/01/2002 al 31/12/2007. Si svolgerà dal 01/09/13 al 31/12/13, ad eccezione delle sole discipline sportive del nuoto e del ciclismo che si svolgeranno nel periodo compreso, rispettivamente, tra settembre 2013 e maggio 2014 e tra marzo e maggio 2014.  Durante questo periodo, gli aventi diritto avranno la possibilità di partecipare al corso scelto secondo le modalità illustrate nell'"elenco dei corsi offerti"  nella sezione PROGETTI - "3... 2... 1... SPORT! 2013".  Ricordiamo che è possibile procedere all’iscrizione e/o alla modifica della stessa fino all’8 agosto.  Qualora non abbiate ancora proceduto all'iscrizione, sintetizziamo di seguito le due procedure alternative:  1. utilizzare la procedura di iscrizione informatizzata: andando sul sito http://sport.comune.rimini.it; cliccando sul pulsante "3...2...1...SPORT! 2013 - ISCRIZIONI"; inserendo il "codice di accesso personale" riportato nella lettera di presentazione del progetto ricevuta nella busta, presso la scuola frequentata o spedita; procedendo con le istruzioni riportate.  oppure  2. consegnare il modulo d'iscrizione ricevuto, fino all' 08.08.2013, il martedì e il giovedì dalle ore 14.00 alle ore 17.00 all'ufficio iscrizioni allestito presso il Palasport Flaminio, in via Flaminia n.28, a Rimini.  Nel caso in cui abbiate perso la lettera contenente il codice d'accesso si prega di inviare un'email a alberto.bellucci@comune.rimini.it specificando le generalità del mittente, in qualità di (madre, padre, tutore) e generalità del minore (con data di nascita) per il quale si richiede il codice.    Per info: Tel. 0541 704459</t>
  </si>
  <si>
    <t xml:space="preserve">72774118504_10151612898463505</t>
  </si>
  <si>
    <t xml:space="preserve">https://www.facebook.com/photo.php?fbid=10151612898453505&amp;set=a.10150157265183505.293118.72774118504&amp;type=1</t>
  </si>
  <si>
    <t xml:space="preserve">Dal calcio al tennis, dal rugby allo skateboard: crescono e si rinnovano gli impianti sportivi comunali.  Sarà trasformato in erba sintetica il campo da calcio comunale “Viserba”. La Giunta comunale ha infatti approvato in linea tecnica il progetto esecutivo che sarà realizzato a cura e spese della società sportiva “Delfini”, gestore dell’impianto sportivo comunale a seguito di bando pubblico.  http://www.comune.rimini.it/eventi/pagina8384.html</t>
  </si>
  <si>
    <t xml:space="preserve">72774118504_10151612908413505</t>
  </si>
  <si>
    <t xml:space="preserve">https://www.facebook.com/photo.php?fbid=10151612908383505&amp;set=a.10150157265183505.293118.72774118504&amp;type=1</t>
  </si>
  <si>
    <t xml:space="preserve">Sul V Peep e sull'abusivismo commerciale il Consiglio tematico di ieri sera.  Alle problematiche del V Peep (determinazione dei corrispettivi per recupero maggiori oneri e per la cessione delle aree concesse in diritto di superficie) e al contrasto dell’abusivismo commerciale è stata dedicata la seduta tematica del Consiglio comunale di ieri sera, richiesta dai consiglieri dei gruppi di minoranza ai sensi del testo unico delle leggi sull'ordinamento degli enti locali.  http://www.comune.rimini.it/eventi/pagina8383.html</t>
  </si>
  <si>
    <t xml:space="preserve">72774118504_10151614102678505</t>
  </si>
  <si>
    <t xml:space="preserve">https://www.facebook.com/photo.php?fbid=10151614102648505&amp;set=a.10151616302198505.1073741940.72774118504&amp;type=1</t>
  </si>
  <si>
    <t xml:space="preserve">L' "Henable Road Tour" ha fatto tappa al Palazzo del Podestà di Rimini  Presentate le potenzialità dell’applicazione “Henable ZTL” per persone disabili  L’assessore ai Servizi al Cittadino Irina Imola, ha accolto nella mattinata di oggi la delegazione di Henable S.r.l. e alcuni rappresentanti di associazioni del territorio. E’ stata presentata nello specifico una nuova applicazione per smartphone - un’App - che facilita alle persone disabili la richiesta di accesso alle zone a traffico limitato.  L’inventore dell’applicazione è Ferdinando Acerbi che, dopo un incidente subacqueo, si è ritrovato a dover fare i conti con la disabilità e ha fondato nel 2012 Henable S.r.l.   Grazie ad una piattaforma online che funge da “raccoglitore di idee” in perfetto stile web 2.0 è nata l’idea di dare vita a “Henable ZTL”. Si tratta di un’applicazione attraverso la quale i possessori dei tagliandi "H", possono precaricare sul proprio smartphone i propri dati identificativi e quelli del mezzo e inviarli con un clic agli indirizzi mail dei comuni che hanno istituito delle ZTL con varchi controllati da telecamere.   In sostanza facilita ai diversamente abili la richiesta di accesso alle zone a traffico trasmettendo la richiesta di accesso precompilata. Una idea semplice e utile che può facilitare la vita di molti city user con problemi di disabilità.  Una filosofia che - ha rimarcato l'assessore Irina Imola - coincide con quello che il Comune ha cercato di realizzare su questi temi. Ci impegnamo a sostenere  - ha continuato l'assessore - attraverso il patrocinio e la comunicazione tutte quelle iniziative, pubbliche e private, che abbiamo come finalità il miglioramento della vita dei cittadini. In qusto momento storico diventa ancor più necessario creare una rete, che metta a sistema le competenze e le idee che producano un ampliamento, nell'ottica smart, dei servizi al cittadino.  In questo senso, al fine della valorizzazione dell'inclusione sociale, diventa fondamentale la promozione di un'app che faciliti la vita di persone con disabilità.</t>
  </si>
  <si>
    <t xml:space="preserve">72774118504_10151614147978505</t>
  </si>
  <si>
    <t xml:space="preserve">https://www.facebook.com/photo.php?fbid=10151614147953505&amp;set=a.10150157265183505.293118.72774118504&amp;type=1</t>
  </si>
  <si>
    <t xml:space="preserve">Oltre 600mila euro recuperati dalla lotta all'evasione fiscale: +870% rispetto al 2011. Il patto tra Comune e Agenzia per le Entrate per la lotta all’evasione fiscale dà i primi grandi risultati.  - http://www.comune.rimini.it/eventi/pagina8387.html</t>
  </si>
  <si>
    <t xml:space="preserve">72774118504_10151614222363505</t>
  </si>
  <si>
    <t xml:space="preserve">https://www.facebook.com/photo.php?fbid=10151614222333505&amp;set=a.10150157265183505.293118.72774118504&amp;type=1</t>
  </si>
  <si>
    <t xml:space="preserve">Abbiamo aperto una sezione sul sito che si chiama "App per la Città"  Segnalate le app più utili per facilitare la vita in città, le raccogliamo qui con il collegamento agli store più diffusi.  Grazie!  http://www.comune.rimini.it/filo_diretto/appxlacitta/</t>
  </si>
  <si>
    <t xml:space="preserve">72774118504_10151614388483505</t>
  </si>
  <si>
    <t xml:space="preserve">https://www.facebook.com/photo.php?fbid=10151614388458505&amp;set=a.10150157265183505.293118.72774118504&amp;type=1</t>
  </si>
  <si>
    <t xml:space="preserve">Il Comune di Rimini presente alle ricorrenze del 2 agosto, 33° anniversario della Strage alla stazione di Bologna - http://www.comune.rimini.it/eventi/pagina8388.html</t>
  </si>
  <si>
    <t xml:space="preserve">72774118504_10151614400763505</t>
  </si>
  <si>
    <t xml:space="preserve">https://www.facebook.com/photo.php?fbid=10151614400743505&amp;set=a.10150157265183505.293118.72774118504&amp;type=1</t>
  </si>
  <si>
    <t xml:space="preserve">Rimini la località più cliccata su Trivago - http://www.comune.rimini.it/eventi/pagina8389.html</t>
  </si>
  <si>
    <t xml:space="preserve">72774118504_10151614441448505</t>
  </si>
  <si>
    <t xml:space="preserve">https://www.facebook.com/photo.php?fbid=10151614441433505&amp;set=a.10150157265183505.293118.72774118504&amp;type=1</t>
  </si>
  <si>
    <t xml:space="preserve">Inaugurazione sottopasso di Via Pascoli. Venerdì 2 agosto, ore 11,30. Un invito,  rivolto a tutti, per il momento d’apertura del sottopassaggio ferroviario ciclo-pedonale di via Pascoli,  da domani pienamente fruibile in sicurezza. - http://www.comune.rimini.it/eventi/pagina8390.html</t>
  </si>
  <si>
    <t xml:space="preserve">72774118504_10151614592408505</t>
  </si>
  <si>
    <t xml:space="preserve">https://www.facebook.com/comunedirimini/posts/10151614592408505</t>
  </si>
  <si>
    <t xml:space="preserve">Pubblicate le "Linee guida nazionali per la valorizzazione del patrimonio informativo pubblico" http://bit.ly/13DEOy3 #opendata</t>
  </si>
  <si>
    <t xml:space="preserve">72774118504_10151614659558505</t>
  </si>
  <si>
    <t xml:space="preserve">https://www.facebook.com/photo.php?fbid=10151614659443505&amp;set=a.10150157265183505.293118.72774118504&amp;type=1</t>
  </si>
  <si>
    <t xml:space="preserve">Programma per gli interventi strutturali di rafforzamento locale o di miglioramento sismico, o eventualmente di demolizione e ricostruzione, di edifici privati  Assegnazione contributo ai soggetti beneficiari. approvazione graduatorie di merito. approvazione linee guida per la presentazione dei progetti, la concessione e la liquidazione del contributo. variazione di bilancio (O.P.C.M. 4007/2012 art.2, co. 1, lett. c)  Si comunica che in data  23/07/2013 la Regione Emilia Romagna - Servizio Geologico e Sismica dei Suoli -  in ottemperanza all'OPCM 4007/2012 ha reso pubblica, con la DGR 1045/2013, la graduatoria dei soggetti privati ammessi a contributo per l’esecuzione di interventi di prevenzione sismica.  Si ricorda che ai sensi dell'art, 14 comma 6 dell'OPCM 4007/2012, la presentazione dei progetti sia strutturali che architettonici, per interventi  di rafforzamento locale, deve avvenire entro la scadenza del 07/08/2013 pena l’esclusione dal contributo.  Al fine di agevolare la presentazione gli uffici rimarranno a disposizione per la ricezione delle istanze previo appuntamento da concordare telefonicamente al numero 0541/704867.  http://www.comune.rimini.it/comunicati/pagina2964.html</t>
  </si>
  <si>
    <t xml:space="preserve">72774118504_10151614785428505</t>
  </si>
  <si>
    <t xml:space="preserve">https://www.facebook.com/photo.php?fbid=10151614785403505&amp;set=a.10151616459408505.1073741944.72774118504&amp;type=1</t>
  </si>
  <si>
    <t xml:space="preserve">Domani alle 10,45 presso il Bagno 144 di Miramare di Rimini il Consorzio Spiagge Rimini Network presenterà il progetto del wifi pubblico delle spiagge di Rimini. Sarà presente in rappresentanza del progetto Rimini WiFi del Comune di Rimini (con cui il Spiagge Network sarà federato) l'Assessore Irina Imola.  Per l'occasione verrà presentato anche il decalogo per un uso sicuro dei social network.</t>
  </si>
  <si>
    <t xml:space="preserve">72774118504_10151615989293505</t>
  </si>
  <si>
    <t xml:space="preserve">https://www.facebook.com/comunedirimini/posts/10151615989293505</t>
  </si>
  <si>
    <t xml:space="preserve">Non dimentichiamo.</t>
  </si>
  <si>
    <t xml:space="preserve">72774118504_10151616140843505</t>
  </si>
  <si>
    <t xml:space="preserve">https://www.facebook.com/photo.php?fbid=10151616140803505&amp;set=a.10151616459408505.1073741944.72774118504&amp;type=1</t>
  </si>
  <si>
    <t xml:space="preserve">Reputation Manager s.r.l.) Irina Imola (Comune di Rimini) Stefano Mazzotti (Spigge Rimini Net) si discute di wifi gratuito e social reputation in spiaggia</t>
  </si>
  <si>
    <t xml:space="preserve">72774118504_10151616308113505</t>
  </si>
  <si>
    <t xml:space="preserve">https://www.facebook.com/media/set/?set=a.10151616302198505.1073741940.72774118504&amp;type=1</t>
  </si>
  <si>
    <t xml:space="preserve">La presentazione della app  Henable ZTL a cura di Fernando Acerbi amministratore delegato di HenableME S.r.l., presente l'assessore Irina Imola</t>
  </si>
  <si>
    <t xml:space="preserve">72774118504_10151616385213505</t>
  </si>
  <si>
    <t xml:space="preserve">https://www.facebook.com/media/set/?set=a.10151616384423505.1073741941.72774118504&amp;type=1</t>
  </si>
  <si>
    <t xml:space="preserve">“Un risultato che sembrava impossibile solo due anni fa. Sono orgogliosa di annunciare l’approvazione da parte del consiglio comunale compatto, maggioranza e opposizione, del progetto per la realizzazione della nuova scuola elementare che sorgerà al Villaggio I Maggio”. http://www.comune.rimini.it/eventi/pagina8392.html</t>
  </si>
  <si>
    <t xml:space="preserve">72774118504_10151616426818505</t>
  </si>
  <si>
    <t xml:space="preserve">https://www.facebook.com/media/set/?set=a.10151616420058505.1073741942.72774118504&amp;type=1</t>
  </si>
  <si>
    <t xml:space="preserve">Questa mattina Rete Ferroviaria Italiana ha consegnato l’opera al Comune di Rimini, che l’ha aperta al pubblico. Da oggi pedoni e ciclisti possono utilizzare il nuovo sottopassaggio ciclo-pedonale di via Pascoli.  E’ stata così completamente ripristinata la continuità fra il centro di Rimini e la zona a mare, in una parte della città particolarmente sensibile per il suo ruolo di collegamento con il litorale.  Leggi tutto qui: http://www.comune.rimini.it/eventi/pagina8391.html</t>
  </si>
  <si>
    <t xml:space="preserve">72774118504_10151616438378505</t>
  </si>
  <si>
    <t xml:space="preserve">https://www.facebook.com/media/set/?set=a.10151616431633505.1073741943.72774118504&amp;type=1</t>
  </si>
  <si>
    <t xml:space="preserve">Il Comune di Rimini con i cittadini e le istituzioni per non dimenticare - http://www.comune.rimini.it/eventi/pagina8393.html</t>
  </si>
  <si>
    <t xml:space="preserve">72774118504_10151616456298505</t>
  </si>
  <si>
    <t xml:space="preserve">https://www.facebook.com/photo.php?fbid=10151616456258505&amp;set=a.10150157265183505.293118.72774118504&amp;type=1</t>
  </si>
  <si>
    <t xml:space="preserve">Il Tar boccia la richiesta di sospensiva della variante "anti-cemento" - http://www.comune.rimini.it/eventi/pagina8394.html</t>
  </si>
  <si>
    <t xml:space="preserve">72774118504_10151616468288505</t>
  </si>
  <si>
    <t xml:space="preserve">https://www.facebook.com/media/set/?set=a.10151616459408505.1073741944.72774118504&amp;type=1</t>
  </si>
  <si>
    <t xml:space="preserve">A Rimini l'estate è sempre connessa. WiFi gratuito in tutta la riviera. Social network a gogò ma consapevolmente e nel rispetto degli altri.  Rete wifi per oltre 7 chilometri di costa, nuovo portale www.spiaggerimini.net, "Decalogo My-Reputation" per un uso consapevole dei social network, regole di "Social Bon Ton" e applicazione per monitorare la propria reputazione on-line.  L'assessore Irina Imola annuncia, infine, la federazione del progetto comunale Linkem RiminiWiFi con il progetto di Spiaggerimini.net, con una password si navigherà in tutta la città (spiaggie e centro storico compresi).</t>
  </si>
  <si>
    <t xml:space="preserve">72774118504_10151619979568505</t>
  </si>
  <si>
    <t xml:space="preserve">https://www.facebook.com/comunedirimini/posts/10151619979568505</t>
  </si>
  <si>
    <t xml:space="preserve">MARTEDI 6 AGOSTO ore 21 Anfiteatro Romano di Rimini “IL CHIRURGO E L’ESERCITO”</t>
  </si>
  <si>
    <t xml:space="preserve">72774118504_10151621361268505</t>
  </si>
  <si>
    <t xml:space="preserve">https://www.facebook.com/photo.php?fbid=10151621361243505&amp;set=a.10151677996543505.1073741960.72774118504&amp;type=1</t>
  </si>
  <si>
    <t xml:space="preserve">Buongiorno! #weather #instaweather #instaweatherpro  #sky #outdoors #nature #world #rimini #italia #day #summer #morning #it #turismoer #igersrimini #tiki</t>
  </si>
  <si>
    <t xml:space="preserve">72774118504_10151621493663505</t>
  </si>
  <si>
    <t xml:space="preserve">https://www.facebook.com/comunedirimini/posts/10151621493663505</t>
  </si>
  <si>
    <t xml:space="preserve">Icaro tv. Riaperto sottopasso via Pascoli. Dopo gli scontri, gli applausi  http://www.youtube.com/watch?v=isIYQErBIOo</t>
  </si>
  <si>
    <t xml:space="preserve">72774118504_10151623722053505</t>
  </si>
  <si>
    <t xml:space="preserve">https://www.facebook.com/comunedirimini/posts/10151623722053505</t>
  </si>
  <si>
    <t xml:space="preserve">Oltre 600mila euro recuperati dalla lotta all'evasione fiscale: +870% rispetto al 2011  Il patto tra Comune e Agenzia per le Entrate per la lotta all’evasione fiscale dà i primi grandi risultati. E’ di 615.245 euro il “premio” versato all’Amministrazione per la partecipazione alla lotta all’evasione fiscale, una collaborazione che impegna i Comuni a segnalare attivamente all’agenzia dell’Entrate i casi di sommerso attraverso le cosiddette “segnalazioni qualificate”. Un tema su cui il Comune di Rimini si distingue a livello regionale come uno degli enti più attenti.   http://youtu.be/J8rv2YXqIMc</t>
  </si>
  <si>
    <t xml:space="preserve">72774118504_10151623779803505</t>
  </si>
  <si>
    <t xml:space="preserve">https://www.facebook.com/comunedirimini/posts/10151623779803505</t>
  </si>
  <si>
    <t xml:space="preserve">Delfini davanti a Rimini agosto 2013  https://www.youtube.com/watch?feature=player_embedded&amp;v=bhXldPajpko</t>
  </si>
  <si>
    <t xml:space="preserve">72774118504_10151623795468505</t>
  </si>
  <si>
    <t xml:space="preserve">https://www.facebook.com/media/set/?set=a.10151623791513505.1073741945.72774118504&amp;type=1</t>
  </si>
  <si>
    <t xml:space="preserve">Entra in servizio City Sightseeing Rimini, il nuovo servizio che condurrà visitatori e turisti, seduti comodamente in poltrona e ascoltando puntuali informazioni di carattere storico e socio-culturale nella narrazione in audio-guida multilingue, ad ammirare i luoghi d’interesse più belli di Rimini Il servizio prevede per ora 4 corse giornaliere: dalle 14.30 del pomeriggio fino all’ultima corsa delle 23.30. I punti di carico partono dalle Terme di Riccione con 15 fermate lungo la Riviera, l’ultima di Piazzale Kennedy (gli orari col percorso completo è pubblicato sul sito http://www.city-sightseeing.it ). Dì lì parte il tour della città di Rimini, senza fermate, della durata di 40 minuti circa: la sosta di 30 minuti in Borgo San Giuliano - Ponte di Tiberio dà la possibilità ai passeggeri di visitare a piedi il tratto di Corso d’Augusto dal Ponte di Tiberio fino a Piazza Cavour.</t>
  </si>
  <si>
    <t xml:space="preserve">72774118504_10151623819373505</t>
  </si>
  <si>
    <t xml:space="preserve">https://www.facebook.com/photo.php?fbid=10151623819358505&amp;set=a.10150157265183505.293118.72774118504&amp;type=1</t>
  </si>
  <si>
    <t xml:space="preserve">Emergenza caldo: superati i livelli d'attenzione dell'ozono - http://www.comune.rimini.it/eventi/pagina8398.html</t>
  </si>
  <si>
    <t xml:space="preserve">72774118504_10151623877563505</t>
  </si>
  <si>
    <t xml:space="preserve">https://www.facebook.com/photo.php?fbid=10151623877053505&amp;set=a.10151578415043505.1073741933.72774118504&amp;type=1</t>
  </si>
  <si>
    <t xml:space="preserve">[Album "Un mare che non ti aspetti" Immagine #27] Il Rombo: una figura geometrica o il principe della grigliata di pesce. Tutti lo conoscono per la bontà delle sue carni, ma incontrarlo e fotografarlo in mare è comunque una splendida esperienza. Vicino alla riva è molto facile incontrarli anche se non troppo riconoscerli per via dell’ottimo mimetismo che li fa confondere tra i granelli di sabbia. #mareinaspettato</t>
  </si>
  <si>
    <t xml:space="preserve">72774118504_10151623884233505</t>
  </si>
  <si>
    <t xml:space="preserve">https://www.facebook.com/photo.php?fbid=10151623884208505&amp;set=a.10150157265183505.293118.72774118504&amp;type=1</t>
  </si>
  <si>
    <t xml:space="preserve">#MFA13 – Macchianera Food Awards 2013 /1 – Prima scheda di votazione: Il Red Carpet  Fino al 16 agosto è possibile votare il proprio sito preferito nella categoria FOOD. La popolare kermesse del mondo dei blog nazionali quest'anno sarà ospitata proprio nella nostra città il 20, 21, 22 settembre,  i siti vincitori saranno premiati qui da noi durante la festa.  http://www.macchianera.net/2013/07/09/mfa13-macchianera-food-awards-2013-1-prima-scheda-di-votazione-il-red-carpet/</t>
  </si>
  <si>
    <t xml:space="preserve">72774118504_10151624084708505</t>
  </si>
  <si>
    <t xml:space="preserve">https://www.facebook.com/photo.php?fbid=10151624084698505&amp;set=a.10151583534923505.1073741935.72774118504&amp;type=1</t>
  </si>
  <si>
    <t xml:space="preserve">Pranzo di lavoro con l'assessore Imola ed i tecnici del Comune per la federazione delle reti WiFi cittadine #riminiwifi #spiaggerimini</t>
  </si>
  <si>
    <t xml:space="preserve">72774118504_10151624122283505</t>
  </si>
  <si>
    <t xml:space="preserve">https://www.facebook.com/photo.php?fbid=10151624122228505&amp;set=a.10151677996543505.1073741960.72774118504&amp;type=1</t>
  </si>
  <si>
    <t xml:space="preserve">#weather  #sky #outdoors #nature #world #rimini #italia #day #summer #it Nettuno</t>
  </si>
  <si>
    <t xml:space="preserve">72774118504_10151624364723505</t>
  </si>
  <si>
    <t xml:space="preserve">https://www.facebook.com/photo.php?fbid=10151624364703505&amp;set=a.10150157265183505.293118.72774118504&amp;type=1</t>
  </si>
  <si>
    <t xml:space="preserve">Ancora un “piccolo – grande” intervento per la riqualificazione e il decoro della città, che questa volta ha interessato la zona del porto, all’altezza del suo ingresso. - http://www.comune.rimini.it/eventi/pagina8399.html</t>
  </si>
  <si>
    <t xml:space="preserve">72774118504_10151625795258505</t>
  </si>
  <si>
    <t xml:space="preserve">https://www.facebook.com/photo.php?fbid=10151625795208505&amp;set=a.10150157265183505.293118.72774118504&amp;type=1</t>
  </si>
  <si>
    <t xml:space="preserve">Rimini: Calendario degli eventi fino al 13 agosto  EVENTI IN PRIMO PIANO   * Sabato 10 agosto 2013 Rimini Centro storico, piazza Cavour  Un mare di sapori - Fuoco al mito La cottura del Parmigiano Reggiano  Ritorna a Rimini la manifestazione "Un mare di sapori", la manifestazione estiva che anima la riviera con eventi e prodotti tipici della Regione Emilia-Romagna. A Rimini, la sera di sabato 10 agosto in piazza Cavour, sarà raccontata la storia del Parmigiano-Reggiano e quella dell'antichissima arte della lavorazione del Re dei formaggi.  Uno spettacolo di cottura del latte nell'antica caldaia di rame sul fuoco a legna per diventare una forma di Parmigiano-Reggiano. Nella suggestiva cornice del centro storico si propone uno spettacolo fatto di racconti, gesti e colori all'insegna della tradizione e degli antichi sapori. Gran finale con degustazione gratuita di scaglie di Parmigiano Reggiano stagionato abbinato a Lambruschi Reggiani della Cantina Fantesini di Bibbiano. Anche quest'anno sarà riproposto il gioco peso-Forma: il ritorno di una sfida antica, tipica delle campagne emiliano-romagnole, dove, in occasione delle sagre paesane, era costume cimentarsi nell’ indovinare il peso di una forma di formaggio, appunto, o a volte di un maiale o di un sacco di grano. Orario: 21     Ingresso gratuito   www.unmaredisapori.com  * Fino al 29 agosto 2013 Rimini centro storico, Vecchia Pescheria in Piazza Cavour  Moby Cult - XXIII edizione  Incontro con l'Autore  Proseguono le serate estive con gli appuntamenti di "Moby Cult", la rassegna  cult dell’estate da vent’anni. La prima rassegna nella nostra provincia ad aver proposto la formula del talk show letterario e di costume. Un ‘must’ dell’estate in Riviera, che negli anni grazie alla sua formula che mescola cultura e informazione, divertimento e riflessione in un dialogo senza filtri tra ospiti e pubblico ha sempre colto le tematiche più attuali e ha creato un ‘suo’ popolo.  Anche quest’anno, gli appuntamenti della rassegna si svolgono nelle antiche volte della Vecchia Pescheria in piazza Cavour.  Gli appuntamenti di questa settimana: - Giovedì 8 agosto:  Roberto Pinotti – UFO: oltre il contatto (Mondadori)  - Domenica 11 agosto  Lella Costa – Come una specie di sorriso (Piemme) - Lunedì 12 agosto Valerio Massimo Manfredi – Il mio nome è Nessuno. Il giuramento (Mondatori) - Martedì 13 agosto: Antonella Boralevi – I baci di una notte (Rizzoli) Orario: 21.30   Ingresso gratuito  Info: 0541 23624   www.cnarimini.it   * Lunedì 12 agosto 2013 Rimini, Corte degli Agostiniani, via Cairoli, 42  Fellinianno 2013 Estate - Marco Lodoli presenta “I vitelloni - 60 anni dopo” Il cartellone della rassegna "Fellinianno 2013 Estate" prevede la proiezione del film "I vitelloni". Il film, presentato da Marco Lodoli, celebra quest'anno l'anniversario di 60 anni.  In caso di maltempo le proiezioni si terranno al Teatro degli Atti in via Cairoli, 42.  Orario: 21.00     Ingresso gratuito  Info: 0541 704302   * Martedì 13 e mercoledì 14 agosto 2013 Rimini, Ridotto (foyer) del Teatro Galli, piazza Cavour  Sagra Musicale Malatestiana - Musica barocca  Il Palazzo d'Atlante  Dopo la pregevole anteprima di luglio con Percuotere la Mente, ad inaugurare la 64° edizione della Sagra Musicale Malatestiana è una nuova produzione dedicata alla musica barocca, IL PALAZZO D’ATLANTE. Dopo le fortunate edizioni dedicate a Bach e K. Scarlatti, quest’anno debutta in prima assoluta nel suggestivo spazio del Ridotto del Teatro Galli, una performance musicale affidata al giovane e apprezzato collettivo teatrale Anagoor che ne firma il progetto scenico.  Si tratta di una composizione musicale seicentesca ispirata all’emblematico episodio del Palazzo d’Atlante dell’Orlando Furioso di Ludovico Ariosto che rivivrà in prima riproposizione moderna a Rimini in una sequenza di scene tratte dal Palazzo incantato di Luigi Rossi, azione in musica in un prologo e tre atti del 1642. La parte musicale è affidata al gruppo strumentale barocco Sezione Aurea, guidato dal violinista Luca Giardini, che ne ha curato la revisione.  Orario: alle 21.30    Ingresso: 12 € (posti non numerati)    Info: 0541 793811 (Teatro Novelli)    www.sagramusicalemalatestiana.it/progetti_collaterali   Fino al 16 settembre 2013  Rimini, Piazzale Boscovich  Ruota Panoramica  Per tutta l’estate a Rimini c’è, a due passi dal mare, la grande ruota panoramica su cui il pubblico può partire per un “viaggio aereo” memorabile ed osservare la città e tutta la Riviera dagli imponenti 60 metri d’altezza. Un’attrazione da cui è possibile ammirare tutta la costa, in totale sicurezza, grazie alle 42 cabine chiuse e trasparenti che regalano un paesaggio mozzafiato a 360 gradi che spazia dai Lidi ferraresi a Gabicce, passando per l’entroterra e il mare Adriatico.  Orario: Tutti i giorni dalle ore 10 alle ore 02.00 Ingresso: 8 € Riduzioni Cittàmica Info: www.ruotapanoramicarimini.it      MUSICA  * Venerdì 9 agosto 2013 Rimini, Piazzale Fellini Music on the Road  Continuano gli spettacoli di musica dal vivo in una location innovativa, un camion a rimorchio come palcoscenico. Sul palco “Strange Fruit”, una band che propone musica cover di rock&amp;blues. A introdurre le serate una Dj set dalle ore 20.00. Per l’occasione la musica si sposerà con la divinità romana del vino e della vendemmia con “Bacco on the road”, degustazione di vini di qualità e del buon cibo, in collaborazione con i produttori di vino “Le Rocche Malatestiane”. Per le degustazioni è previsto un contribuito di € 10,00 per l’acquisto della sacca, che comprende l’assaggio di 4 vini tipici e tanti stuzzichini. Orario: 20.00 – 24.00    www.facebook.com/MusicOnTheRoad2013   * Sabato 10 agosto 2013 Rimini, Castel Sismondo  Banda Città di Rimini  Sabato sera a Castel Sismondo con la Banda Città di Rimini  Continuano gli appuntamento il sabato sera con il concerto della Banda Città di Rimini nel centro storico. L'iniziativa è da molte stagioni diventata una tradizione per i riminesi ed i turisti, un evento da non perdere.  Orario: 21.15    Ingresso gratuito   www.bandacittadirimini.it/   * Martedì 13 agosto 2013 Rimini, Piazzale Benedetto Croce (zona mare via Pascoli)  Music on the Road  Un altro appuntamento con la musica dal vivo sul camion a rimorchio:  è la volta di Gogo Sunrise - Acustic Trio. Come sempre a introdurre le serate ci sarà il Dj set dalle ore 20.00. Ritorna anche “Bacco on the road”, la degustazione di vini di qualità e del buon cibo, Per le degustazioni è previsto un contribuito di € 10,00 per l’acquisto della sacca, l’assaggio di 4 vini tipici nonché tanti stuzzichini di prodotti tipici. Gran finale con spettacolo pirotecnico in spiaggia in Piazzale Benedetto Croce (zona mare viale Pascoli).  Orario: 20.00 – 24.00    www.facebook.com/MusicOnTheRoad2013   TEATRO   * Domenica 11 agosto 2013 Torre Pedrera, piazza Sacchini  Commedia teatrale a Torre Pedrera  Commedia teatrale "Gradisce una tazza di cioccolato?" - a cura del gruppo teatrale "Am'aTTori".  Orario: 20.00-24.00     Ingresso gratuito  Info: 0541 53399    * Martedì 13 agosto 2013  Rimini, Anfiteatro Romano, via Roma  Legio XIII Gemina ad Ariminum  Rievocazione storica nei ruderi dell'Anfiteatro romano di Rimini  Nei ruderi dell’Anfiteatro romano di Rimini va in scena : “Vita da Campo Marzio”. Un addestramento individuale del legionario e le armi dei Legionari e degli Auxilia. Orario: 21.00        Ingresso gratuito       Info: www.legioxiiigemina.it    SPORT E BENESSERE  * Fino a sabato 10 agosto 2013 Rimini, Bagni 63/A e 63/B  Torneo di bocce per Riviera Beach Games  Pallino D'Oro - Gara serale di bocce individuale maschile e femminile  Prosegue il torneo di bocce maschile e femminile, il "Pallino D'Oro", con la partecipazione dei Campioni Nazionali di Bocce. Saranno presenti anche ex-campioni del mondo e campioni nazionali. Turisti e appassionati dell'attività sportiva delle bocce potranno partecipare alle gare serali. Orario: ogni sera dalle 21 alle 24    Info: 0541 382456 (bagno 63A)   www.spiaggia63a.it   * Fino al 24 agosto 2013 Rimini, vari punti Spiaggia di Rimini  Le Spiagge del Benessere - Estate 2013.  Prosegue l'evento più "energetico" dell'estate riminese per sperimentare il benessere a 360° in oltre 20 aree attrezzate in altrettanti stabilimenti da Torre Pedrera a Marebello  In cartellone l’incontro serale di sabato 10 agosto; “La notte delle Stelle”. Dalle 19 alle 24, c/o bagni 78-79-80 di Rimini Lagomaggio, una serata con astri, aromi, lettura del tema natale, cristalli, cibo, esibizioni, musica e danze ispirate agli elementi Fuoco, Terra, Acqua, Aria. In collaborazione con Accademia di Astrosofia - Associazione Ethnos.  Le attività il mattino e il pomeriggio sono presenti a: Torre Pedrera: Marina Saracena 62, 63, 64, 65, 66, 67, 68, 69, 70, 71  Viserbella: Franco 54, Spiaggia 55  Lagomaggio: Sabbia d'oro 78, Giovanni 79, Lamberto 80  Ingresso gratuito, solo alcune attività sono a pagamento  Info: 0541 787643 - 335 5419107  www.lespiaggedelbenessere.it     * Venerdì 9 – Sabato 10 – Martedì 13 agosto 2013 Rimini, vari itinerari  Camminata fuori porta a cura de La Pedivella   Gli appuntamenti con la Pedivella per questa settimana:  - Venerdì 9: Camminata fuori porta di notte lungo la pista ciclo-pedonale del Marecchia Punto d’incontro in Via Rossa (dietro all’ OBI ) – ore 21.00 - Sabato 10: “Quattro passi di Nordic Walking per risvegliare tutti i sensi ” – Un percorso sensoriale attraverso i sentieri, nel bosco e tra i prati – ore 20.30  Oppure una camminata al crepuscolo su e giù per Covignano, il colle che vide nascere e crescere la città sotto di se e che la dissetò – ore 21.00 Ritrovo al parcheggio del Santuario delle Grazie  A seguire (ore 23 circa) gelato e cocomero per tutti presso il campo sportivo dietro al Santuario delle Grazie, poi ..a testa in su a veder le stelle cadenti..  Quota di partecipazione 3 €. Occorre indossare scarpe comode e avere a disposizione una luce (+ bastoncini per il Nordic Walking).  - Martedì 13: “… a camminar sull’acqua”: serata sulla motonave Lady Cristina Ritrovo al porto canale ed imbarco sulla motonave per l’aperitivo di benvenuto. Navigazione al largo dove verrà servita frittura di pesce con patatine, acqua e vino A seguire serata danzante e fuochi d’artificio. Rientro ore 00,30 circa Quota partecipazione per soci ed amici de La Pedivella € 15  Prenotazione obbligatoria: 328 1646108 - 3292013323 Info: 320 7433000 (Vinicio)  www.lapedivella.com      * Da giugno a settembre 2013  Spiaggia di Rimini   Giocaestate: Sport e divertimento sulla spiaggia  Coniugare sport, animazione, musica e spettacolo sulla spiaggia: è questa la formula di ‘Giocaestate’, un appuntamento con l’intrattenimento attivo per tutti, turisti o semplici curiosi. Dal lunedì al sabato la giornata in spiaggia inizia con lezioni gratuite di aerobica, ginnastica, acquagym, balli, giochi e animazione per adulti e bambini, con istruttori Uisp professionalmente preparati. Giocaestate vi aspetta in vari punti della spiaggia (oltre 50, segnalati da apposite plance con i programmi e bandierine) da Torre Pedrera a Miramare. La manifestazione è organizzata da Uisp Rimini in collaborazione con il Comune di Rimini.  Orario: dalle 9 alle 12 e 16 - 18.30 (pomeriggio dedicato a tornei e giochi per bambini)  Ingresso: gratuito  Info: 0541/772917 (Uisp)  www.uisp.it/rimini/    INCONTRI  * Venerdì 9 agosto 2013  Rimini centro storico, Museo della Città in via Tonini, 1  I venerdì del Museo della Città  Incontri con l'archeologo - conversazioni intorno a un reperto archeologico Continua il calendario di incontri a cura di Maria Grazia Maioli, archeologo emerito, che accompagna il pubblico alla scoperta di materiali (editi ed inediti) nel Museo della Città di Rimini.  Il terzo appuntamento, venerdì 9 agosto, approfondisce il tema de "I simboli di Roma imperiale nei materiali da Rimini". Gli incontri, promossi dai Musei Comunali di Rimini con la collaborazione della Soprintendenza per i Beni archeologici dell’Emilia Romagna, si profilano come un viaggio nella città romana e medievale, degli itinerari variegati che attraversano l’archeologia, la storia, la mitologia, il costume e la società. Orario: 18.00     Ingresso gratuito    Info: 0541 793851    www.museicomunalirimini.it   * Venerdì 9 agosto 2013 Rimini collina di Covignano, Seminario Vescovile, via Covignano 259 Paradisiaca Secondo appuntamento al seminario di Rimini con l’iniziativa “Paradisiaca”. L'evento prende il nome dal colle Paradiso, ora colle di Covignano, che avvolge la città e guarda il mare dall’alto Questa volta il parco del seminario sarà “colorato” dai pittori Riminesi che dipingeranno dal vivo la Rimini vista dall'alto, mentre l’associazione "La Rimini che non c'è più" mostrerà immagini di Rimini com'era, proponendo anche una visita guidata alle antiche strutture dell'Abbazia di Scolca, accanto al seminario.  Saranno sempre presenti gli spazi per i bambini a cura dell'Associazione Castelli in Aria. Nell’area della Combriccola dei Lillipuziani si potranno sperimentare i giochi di una volta. L’intrattenimento musicale è affidata ai The Attachments Trio e ci saranno stand gastronomici con prodotti locali a km/0. Orario: dalle 17.30   Ingresso ad offerta libera  LABORATORI  * Lunedì 12 agosto  Rimini, viale A. Beccadelli, 15 c/o Casina del Bosco Baby Night – I bimbi chef per una sera Ogni lunedì d’estate la Casina del Bosco organizza lezioni di piadina riservate ai bambini di età compresa tra i 5 e i 10 anni.  Saranno proprio loro ad impugnare farina e matterello per imparare, giocando, la qualità dei prodotti e la tradizionale piadina romagnola. Una serata all’insegna del divertimento per i bambini e del relax per i genitori. Partecipazione gratuita ed esclusiva alle famiglie clienti del locale Orario: 19.00 - 22.00 Info: 0541 56295  babynight.casinadelbosco@gmail.com    VISITE GUIDATE   * Giovedì 8 agosto 2013  Rimini, Piazza Cavour (punto d'incontro)  Visite guidate - Discover Rimini  Rimini Malatestiana  Una visita dedicata alle straordinarie testimonianze artistiche del periodo malatestiano compreso tra il Duecento e il primo Cinquecento: gli affreschi di scuola riminese del Trecento nella Chiesa di Sant'Agostino e il mirabile Tempio Malatestiano, progettato da Leon Battista e Matteo de’ Pasti, decorato da Agostino di Duccio e Piero della Francesca, custode di un crocifisso dipinto da Giotto.  La visita si conclude a Castel Sismondo, fortezza militare e residenza del più illustre esponente della famiglia, Sigismondo Pandolfo Malatesta.  La prenotazione è obbligatoria entro il giorno precedente.  Le visite possono essere svolte in lingua straniera (inglese, francese e tedesco) solo per gruppi (min.15 persone), prenotando con qualche giorno di anticipo.  Orario: alle 10.00 Ingresso: 9 € (comprensivo di biglietto di ingresso alla Mostra “I castelli dei Malatesta” a Castel Sismondo); 1 € di sconto per i possessori della card Cittàmica  Info: 333 7352877  www.discoverrimini.com/   * Giovedì 8 agosto 2013 Rimini, ritrovo presso il capolinea dell'autobus, via Dante  Visite guidate - Marinando  Amarcord il centro storico  Passeggiata in centro storico alla scoperta dei personaggi e i luoghi che hanno "vissuto" l'infanzia e l'adolescenza dal grande regista riminese Federico Fellini. Un tuffo nel passato, utile anche per conoscere una Rimini che non c'è più.  Durata: 2 ore circa  Tre turni: ore 9.30 - 14.30 - 20.30  Info: 333 4844496  www.marinando.org  * Venerdì 9 agosto   Rimini, Museo della Città, via Tonini 1  Visite guidate al Museo della Città  Assaggi di storia Visita guidata al sito archeologico della Domus del Chirurgo e alla sezione archeologica del museo della Città, che raccontano i momenti di vita professionale e privata del chirurgo Eutyches. La visita terminerà con un aperitivo romano.  L’attività si svolgerà con un minino di 6 persone.  La prenotazione è consigliata al tel. 347 4110474 o mail museodellacitta@atlantide.net  Orario: alle ore 18  Ingresso: 12 €  Info: 0541 793851 (Museo); 347 4110474   * Venerdì 9 agosto 2013  Rimini, zona porto c/o la grande Ruota Panoramica  Suggestioni Felliniane e della Rimini balneare  Dall’alto della ruota panoramica, la città di Fellini e il suo territorio si rivelano in un fascino inaspettato. Il profilo della costa, le colline e la Repubblica di San Marino, i villini signorili, il Grand Hotel, il Grattacielo, il Tempio Malatestiano, il Tempietto di Sant’Antonio, sfileranno davanti ai vostri occhi e si animeranno grazie alle parole di Michela Cesarini, storica dell’arte, che farà scoprire l’anima nascosta della città e la sua splendida ‘cornice’ paesaggistica.  Dopo il giro con la ruota panoramica si prosegue a piedi dal cuore della Rimini balneare a Piazza Tre Martiri nel centro storico, dove il giovane Fellini guardava con gli amici le formose contadine, come racconta in Amarcord, film del 1973 vincitore del quarto premio Oscar e dedicato alla sua città natale. La prenotazione è obbligatoria entro il giorno precedente.  Orario: 18.00  Ingresso: 15 € a persona per visita guidata, ingresso alla ruota, radioguide. 1 € di sconto per i possessori di Rimini Cittàmica e Romagna Visit Card  Info: 333 7352877 www.discoverrimini.it     * Venerdì sera del 9 agosto + Mercoledì 14 agosto - mattino, pomeriggio e sera   Rimini centro storico, Ponte di Tiberio  Visite guidate al Ponte di Tiberio - Marinando  Prospettive diverse in barca a remi  Associazione Marinando onlus propone ogni mercoledì e venerdì delle visite guidate in barche a remi tra le arcate del Ponte di Tiberio. Un'occasione unica per una visione inconsueta e incantevole dell'antico ponte Romano. Venerdì sera sarà inoltre possibile fare delle uscite in barca a remi in autonomia, per vivere il ponte millenario in una prospettiva diversa. La durata della vista è di circa 45 min.  Orario: mercoledì al mattino alle ore 10 e 11; nel pomeriggio alle ore 17 e 18; la sera alle ore 20.30, 21.30 e 22.30; Il venerdì: uscite serali alle ore 20.30 - 21.30 - 22.30.  L'iniziativa è a offerta libera e su prenotazione. Info: 333 4844496    * Venerdì 9 agosto 2013 Rimini, ritrovo c/o il parcheggio del Ponte di Tiberio  Visite guidate a Pennabilli - Marinando  Sulle orme del grande Tonino Guerra:  Si propone una visita guidata a Pennabilli il luogo eletto a propria dimora da Tonino Guerra, sceneggiatore di alcuni film di Fellini, un paese con tanti angoli e vedute.  Pennabilli è come un piccolo Tibet in Valmarecchia e Tonino Guerra l'ha resa un gioiello creando luoghi di suggestione e poesia. La durata della vista è di mezza giornata. Ritrovo al parcheggio del Ponte di Tiberio. Spostamento con mezzi propri.  L'iniziativa è ad offerta libera e su prenotazione. Orario: visita a turno del mattino partenza alle ore 9.00; pomeridiano partenza alle 14.30  Info: 333 4844496 www.marinando.org   * Sabato 10 agosto  Rimini, Museo della Città, via Tonini 1 Visite guidate d'esperienza al Museo della Città Il Fantasma di Sigismondo  Percorso di esperienza nell'epoca Malatestiana.  Ore 21.30  Prenotazione consigliata  Info: 347 4110474  museodellacitta@atlantide.net  * Sabato 10 e Mercoledì 14 agosto  Rimini, Museo della Città, via Tonini 1  Speciale bambini al Museo  Caccia al Tesoro al Museo della Città Orario: dalle 10.00 alle 12.00 Ingresso: € 7  Prenotazione consigliata  museodellacitta@atlantide.net  Info: 0541 793851 (Museo); 347 4110474  * Lunedì 12 agosto 2013 Rimini, ritrovo alla Fontana dei 4 cavalli, Piazzale Fellini  Visite guidate - Marinando  Fellini e il mare  Una visita per scoprire gli angoli più significativi della città che tanto hanno affascinato il grande regista: il Grand Hotel, il molo, il porto. La storia dei bagni di mare in quello che può essere definito il secondo centro storico della città. Le passeggiate sono su prenotazione e ad offerta libera.  Orario: tre turni: 9.30 - 14.30 - 20.30  Info: 333 4844496    www.marinando.org   * Martedì 13 agosto 2013  Rimini, Piazza Cavour (punto d'incontro)  Visite guidate - Discover Rimini  Rimini Barocca  Il percorso si svolge nel cuore del centro storico, tra Piazza Cavour, la Chiesa dei Servi e Palazzo Gambalunga. Agli occhi dei visitatori si dischiudono luoghi d’arte poco noti e incantevoli: l’interno barocco della chiesa con sculture di Antonio Trentanove, le Sale antiche della Biblioteca, che accolgono negli arredi seicenteschi e settecenteschi l’ingente lascito di Alessandro Gambalunga, che con la sua donazione ha dato a Rimini il primato di avere la terza biblioteca civica d’Italia per antichità di fondazione.  Orario: 10 .00 Ingresso: 7 € a persona (bambini fino a 6 anni gratuito, 3 € dai 7 ai 10 anni); 1 € di sconto per i possessori della card Cittàmica       Info e prenotazioni: 333 7352877     www.discoverrimini.it  * Martedì 13 agosto 2013 Rimini, Museo della Città, via Tonini 1  Visite guidate al Museo della Città  La Signoria dei Malatesta  Il Museo della Città propone un tour nelle sale Malatestiane del Museo, per scoprire i fasti della corte rinascimentale della Signoria dei Malatesta.  Il più importante per Rimini fu Sigismondo Pandolfo (Rimini 1417 - 1468), un guerriero e mecenate che seppe accrescere con abilità la Signoria. Tenne una corte di umanisti, studiosi e artisti, ne è testimonianza ancor oggi il Tempio Malatestiano, progettata da Leon Battista Alberti, così come Castel Sismondo, la residenza.  La dinastia dei Malatesta si chiuse con Pandolfo (1475 - 1534), nipote di Sigismondo Pandolfo.  Ore: 18.00  Ingresso: 6 €    Info: 347 4110474 - 0541 793851  www.museicomunalirimini.it  * Mercoledì 13 agosto 2013 Rimini spiaggia, bagni 26, 27 e 28  Passeggiate sulla spiaggia per bambini con Marco Affronte  Alla scoperta dei tesori dell'Adriatico  L'Adriatico é un mare particolare, poco profondo e stretto fra coste densamente popolate. É uno dei mari più pescati al mondo e la via d’ingresso per le merci che arrivano dal Mediterraneo.  In compagnia del naturalista Marco Affronte si propone una passeggiata sulla spiaggia per scoprire e conoscere meglio il mare Adriatico e la vita che lo popola. Semplici nozioni d’ecologia e biologia della fauna che popola l'Adriatico, veicolate attraverso racconti e scoperte "sul campo". Per bambini dai 6 ai 13 anni.  Orario: dalle 17.30    Ingresso: 3 € per ogni bambino   Info: 329 5439291   * Tutti i giorni tranne lunedì e martedì Rimini, Museo della Città, via Tonini 1  Visite guidate al sito archeologico della Domus del chirurgo  Dopo duemila anni è possibile ammirare nel centro storico di Rimini il complesso archeologico denominato ‘la domus del chirurgo’. Una piccola Pompei nel cuore della città che ha conquistato fama internazionale per i materiali rinvenuti unici al mondo. Proprio in questo ambiente è stato scoperto un eccezionale corredo chirurgico-farmaceutico, il più ricco mai giunto dall’antichità, ora in mostra nell'adiacente Museo della Città. E poi il palazzo bizantino dalle grandi sale con mosaici policromi e i resti delle strutture abitative e sepolcrali di epoca medievale, fino ai segni dell'età moderna. Le visite si svolgono la sera, ore 21.30, tutti i giorni tranne lunedì e martedì. La visita è compresa nel biglietto d'ingresso. Partecipazione fino ad esaurimento posti.  Apertura Museo e Domus da martedì a sabato: 14 - 23; martedì e giovedì anche 10 - 12.30; lunedì non festivo chiuso; Domenica e festivi: 17 - 23  Ingresso: 6 €  Info: 0541 793851 (Museo); 347 4110474 (per luglio ed agosto) www.museicomunalirimini.it     MOSTRE   * Fino all’ 8 settembre 2013 Rimini centro storico, piazzetta Gregorio da Rimini, 13 (vecchia pescheria)  Mostra alla Libreria Riminese  Documenti e immagini della Guerra in Italia 1943-45  Nei locali dell’antica libreria sono esposti rari documenti dell’epoca e 55 fotografie in bianco e nero provenienti da agenzie foto-giornalistiche militari e relative al fronte italiano. Le immagini vogliono raccontare le condizioni di vita delle persone, le macerie e le azioni di guerra, dallo sbarco alleato in Sicilia del luglio 1943 fino alla liberazione.  La mostra è frutto di un'idea di commemorazione, nel periodo luglio/settembre, per il 70° anniversario di quei tragici avvenimenti. Un insieme organico costruito attraverso manifesti, volantini, opuscoli e riviste che documentano con la loro immediatezza grafica gli avvenimenti del periodo 1943-45. Nella sezione manifesti, inoltre, è esposto il proclama del 25 luglio a firma di Badoglio, il manifesto degli italiani d’America del maggio del ’44 firmato da vari intellettuali italiani quali Salvemini e Toscanini e il manifesto che documenta il bombardamento di Montecassino. Particolarmente interessanti i pieghevoli repubblichini che denunciano l’invasione barbara degli alleati anglo-americani e il dattiloscritto che documenta lo Statuto del partito d’Azione fiorentino. Possibilità di visite guidate.  Orario della libreria: 9.00 - 13 / 16 - 20; aperta anche il venerdì sera 21-23 Ingresso gratuito    Info: 0541 26417     www.libreriariminese.it     * Fino al 30 settembre 2013 Rimini, Chiesa Parrocchiale San Giovanni Battista in via XX Settembre, 87  Mostre al Borgo San Giovanni  Bella fede, dai dipinti sacri ai moderni tweet papali   Nell' Anno della Fede e in concomitanza con l'uscita della prima enciclica papale "Lumen Fidei", la Parrocchia di San Giovanni Battista, in occasione della Festa del Borgo San Giovanni, inaugura la mostra "Bella Fede". In esposizione sono due pale seicentesche, opere di Antonio Cimatori detto Visacci: "l' Adorazione dei Magi" e la "Crocifissione", che raccontano due momenti chiave nella storia dell'amicizia di Dio con l'uomo e che si integrano in un ampio cammino di riflessione sulla proposta evangelica. Fanno inoltre da filo conduttore gli attualissimi tweet di Papa Benedetto XVI e Papa Francesco, oltre a numerose citazioni di Papi e del Vescovo Francesco Lambiasi. Il percorso religioso si sviluppa in quattro sezioni: la ricerca da parte dell’uomo, con i Magi cercatori di Dio e la manifestazione del Figlio di Dio; l’annuncio di una notizia sorprendente e l’incontro che cambia la vita; l’amore infinito: Croce e Risurrezione; infine, la vera novità, qui ed ora. Non manca il richiamo a Maria e ad alcuni testimoni di fede dei nostri giorni come Alberto Marvelli, don Oreste Benzi, Carla Ronci e don Tonino Bello.  Sono proposte visite guidate alla mostra su prenotazione (0541 782384).  Orario di visita: tutti i giorni negli orari di apertura della chiesa. Visite guidate ogni giovedì sera ore 21.00 Ingresso gratuito  Info: 0541 782384 www.sangb.org   * Tutto l’anno   Rimini, Museo della Città, via Tonini1   Il Libro dei Sogni di Federico Fellini in mostra al Museo della Città  In omaggio a Federico Fellini il Museo ha inaugurato una sala riservata al Libro dei sogni: i due album originali su cui Fellini ha appuntato e schizzato, dall'inizio degli anni sessanta al 1990, le invenzioni della sua fervida attività onirica, repertorio di figure, circostanze e temi che riaffioreranno e popoleranno i suoi film. I volumi sono conservati e protetti in due teche, ma in una postazione interattiva si può sfogliare l'edizione anastatica di Rizzoli, o quella digitale di Guaraldi.  Orario: da martedì a sabato: 14.00 – 23.00; domenica 17.00 – 23.00; martedì e giovedì anche 10.00–12.30; lunedì non festivo chiuso  Ingresso gratuito Info: 0541 793851 www.museicomunalirimini.it     CINEMA   * Fino al 25 agosto 2013  Rimini, Corte degli Agostiniani, via Cairoli 42   Agostiniani estate: Cinema sotto le stelle  L'edizione 2013 del “Cinema sotto le stelle” alza il sipario nella corte dell'ex convento degli Agostiniani. Nel cartellone oltre trenta film di quest'ultima stagione cinematografica per rinnovare quell’alleanza tra la magia della settima arte e il fascino del centro storico che ha fatto di questa rassegna estiva uno degli appuntamenti più attesi (e amati) dal pubblico riminese. Una rassegna che mescola film d'autore e d'intrattenimento con l'intento di tenere insieme le ragioni della qualità e quelle dello spettacolo. Calendario film della settimana al sito: www.bibliotecagambalunga.it/cineteca/programmazione/ Orario: 21.30 - proiezione unica;  film Cartoon Club alle ore 21  Ingresso: 5.00 Euro     Info: 0541.704302 (Cineteca comunale)   * Lunedì 12 agosto 2013 Rimini Viserbella, bagno Mario 52  Proiezioni in spiaggia a Viserbella  Video e proiezioni sotto le stelle organizzate da Rimini Dance Company  Orario: 21.00-24.00  Ingresso gratuito  Info: 333 7776210      SAGRE E FESTE   * Giovedì 8 agosto 2013 Rimini Rivazzurra, bagni dal 120 al 128  Musica e animazione a Rivazzurra Village  Musica - Animazione - Spettacolo...per tutti gusti e per tutte le età.  In caso di maltempo la manifestazione sarà effettuata nelle 72 ore successive.  Orario: 20.30 - 24 .00   Ingresso gratuito     * Giovedì 8 agosto 2013 Rimini Bellariva, bagni 86A - 93  Back to the past con I love a Bellariva  Festa sulla spiaggia con musica anni 70/80 e dj set. Per l'occasione ci sarà la premiazione della gara dei castelli di sabbia.  Orario: 21.00 - 24.00   Ingresso gratuito     * Giovedì 8 agosto 2013 Rimini Torre Pedrera, giardinetti via San Salvador c/o bagno 66  Festa e animazione a Torre Pedrera  Musica dal vivo ed intrattenimento per tutte le età.  Orario: 21.00 - 24.00  Ingresso gratuito   * Da giovedì 8 a domenica 11 agosto 2013 Rimini Rivabella, Piazzale Adamello  Weekend con musica e ballo a Rivabella  Musica e divertimento con Club latino (giovedì 8), Maracaibo (venerdì 9), Antonella Marchetti (sabato 10) e Le Odalische (domenica 11).  Orario: 21.00 - 24.00       Ingresso gratuito  Info: www.rivabelladirimini.it   * Venerdì 9 agosto 2013 Rimini Miramare - spiaggia Bluebeach, Riminiterme  Benessere a Riminiterme - Gardenia Beachness al Bluebeach Il weekend della bellezza e del benessere: massaggi, pilates, trattamenti esclusivi in riva al mare, dj Set e musica dal vivo al tramonto.  Orario: 21.00       Ingresso gratuito  Info: 0541 424042       www.riminiterme.com   * Venerdì 9 agosto Rimini Miramare, Lungomare Spadazzi, tra via Martinelli e via Padova  Festa d'estate in riva al mare a Miramare  Spettacoli, musica, mercatino locale e tanto divertimento per tutte le età.  Orario: dalle 20      Ingresso gratuito       * Venerdì 9 agosto 2013 Rimini San Giuliano, piazza Darsena  Karacorrida Show a San Giuliano  Una serata di divertimento con veri e propri dilettanti allo sbaraglio che saliranno sul palco con veri e propri talenti; cantanti, attori, ballerini che provengono un pò da tutta la provincia. Una giuria poi premierà con una votazione i tre migliori concorrenti.  Orario: 21.15         Ingresso gratuito       * Venerdì 9 agosto 2013 Rimini Rivazzurra, giardini bagni 120-128  Musica e animazione a Rivazzurra  Musica dal vivo anni '60/'70/'80, folk e latino con "I Ritmo".  Orario: 21.00-24.00      Ingresso gratuito         * Da venerdì 9 a domenica 11 agosto 2013 Rimini Viserba, Piazza Pascoli e lungomare Dati  Week-end con musica e ballo a Viserba  Musica dal vivo ed intrattenimento con "la Corrida" (venerdì 9), "Tacabanda-Ligabue Live" (sabato 10) e Carnevale "Rio Viserba" (domenica 11). Evento organizzato dal Comitato Turistico di Viserbacon la partecipazione di Alberghi associati  Orario: dalle 21.00      Ingresso gratuito    Info:  www.viserba.com   * Sabato 10 agosto 2013 Rimini Torre Pedrera, piazza Sacchini  Musica e divertimento a Torre Pedrera  Festa folkloristica con spettacolo di cabaret e mercatini in via Gibuti e via Brava.  Orario: 21.00 - 24.00     Ingresso gratuito      * Sabato 10 agosto 2013 Rimini Marebello, c/o Bagno 106/B  Beach Party con Yellow Nights  Serata di intrattenimento musicale di vario genere e svago con uno show di barman acrobatico e piccole degustazioni di cocktail e assaggi gratuiti di piadina romagnola con nutella.  Orario: 21.00-24.00    Ingresso gratuito     * Sabato 10 agosto 2013 Rimini Marebello, zona spiaggia bagni 99 - 107  Festa di San Lorenzo - La Notte delle Stelle a Marebello  Festa folkloristica "San Lorenzo...la notte delle stelle!" con musica e divertimento. Spettacolo pirotecnico in spiaggia in tarda serata. In caso di maltempo, la festa si svolgerà nelle 24 ore successive  Orario: 20 - 24    Ingresso gratuito     * Sabato 10 agosto 2013 Rimini Rivazzurra, bagni 105/106; 114/115; 117/118; 120/128  Notte di San Lorenzo ... cadono le stelle a Rivazzurra  "Notte di San Lorenzo", la notte delle stelle cadenti, musica, ballo e divertimento con "Ginux Company", "Aldo &amp; Grace" e "Giorgio &amp; Liana".  Spettacolo pirotecnico c/o bagni 105/106.  Orario: 20.30 - 24.00     Ingresso gratuito      * Sabato 10 agosto 2013 Rimini Viserbella, bagni 41 e 55  La Notte di San Lorenzo... sotto le stelle a Viserbe</t>
  </si>
  <si>
    <t xml:space="preserve">72774118504_10151625946663505</t>
  </si>
  <si>
    <t xml:space="preserve">https://www.facebook.com/photo.php?fbid=10151625946638505&amp;set=a.10150157265183505.293118.72774118504&amp;type=1</t>
  </si>
  <si>
    <t xml:space="preserve">Hera: tecnici al lavoro in queste ore in Via Bastioni per riparare una perdita idrica - (Da Hera riceviamo e pubblichiamo)  Hera informa che dalle prime ore del mattino tecnici reperibili sono intervenuti per riparare la rottura di una condotta idrica nel comune di Rimini, in via Bastioni.  L’allerta è scattata indicativamente alle 5.00, quando il Call Center Tecnico ha ricevuto la segnalazione di una pattuglia della Polizia Municipale, in servizio nella zona.  La Sala Telecontrollo ha trasmesso in tempo reale la segnalazione ai tecnici Hera, che si sono immediatamente attivati recandosi sul posto e dando avvio ai lavori di scavo e riparazione della perdita, che sarà ripristinata entro il pomeriggio.  Si tratta di un intervento importante e molto delicato, su una condotta di 150 mm di diametro il cui punto di rottura è stato localizzato a circa 120 cm di profondità dal manto stradale. Le operazioni stanno coinvolgendo 3 operativi supportati dai tecnici per il coordinamento delle attività.  Per la durata degli interventi i residenti serviti dalla condotta in oggetto potrebbero avvertire un lieve calo di pressione nell’erogazione, e le fasi strettamente operative comporteranno necessariamente una momentanea interruzione nell’erogazione di acqua potabile. Per questo, Hera ha provveduto a circoscrivere al massimo l’area del distacco della fornitura, garantendo a più residenti possibile la disponibilità di acqua anche durante le fasi dell’intervento.  Hera ricorda che intervenire tempestivamente sulla rete è importante per limitare la dispersione di acqua, particolarmente preziosa in questo periodo.  Per questo è fondamentale la collaborazione dei cittadini, che possono intervenire segnalando eventuali anomalie al Numero di Pronto Intervento Reti, 800 713 900, gratuito ed attivo tutti i giorni 24 ore su 24.</t>
  </si>
  <si>
    <t xml:space="preserve">72774118504_10151625953938505</t>
  </si>
  <si>
    <t xml:space="preserve">https://www.facebook.com/photo.php?fbid=10151625953918505&amp;set=a.10150157265183505.293118.72774118504&amp;type=1</t>
  </si>
  <si>
    <t xml:space="preserve">Nuova Questura: domani la pulizia coattiva dell'area di pertinenza. Saranno le squadre d’Anthea ad intervenire nella giornata di domani per dare inizio alla pulizia dell’area di pertinenza della “Nuova Questura” in via Bassi. - http://www.comune.rimini.it/eventi/pagina8401.html</t>
  </si>
  <si>
    <t xml:space="preserve">72774118504_10151625959563505</t>
  </si>
  <si>
    <t xml:space="preserve">https://www.facebook.com/photo.php?fbid=10151625959553505&amp;set=a.10150157265183505.293118.72774118504&amp;type=1</t>
  </si>
  <si>
    <t xml:space="preserve">Gioco d'azzardo tra i turisti: sanzionati in sei. Ancora alta l'attenzione della Polizia Municipale nei confronti dei cosiddetti "pallinari" e simili. Il personale del distaccamento di Miramare durante il servizio serale (dalle 19 all’una) ha fermato e sanzionato sei gruppi di giocatori delle tre carte. Sono stati quindi elevati sei verbali e recuperata la somma di 250 euro, frutto dell’attività di gioco. - http://www.comune.rimini.it/eventi/pagina8402.html</t>
  </si>
  <si>
    <t xml:space="preserve">72774118504_10151625979273505</t>
  </si>
  <si>
    <t xml:space="preserve">https://www.facebook.com/media/set/?set=a.10151625975258505.1073741946.72774118504&amp;type=1</t>
  </si>
  <si>
    <t xml:space="preserve">Sopralluogo nella prima delle nove installazioni di bike sharing - http://www.comune.rimini.it/eventi/pagina8403.html</t>
  </si>
  <si>
    <t xml:space="preserve">72774118504_10151626058478505</t>
  </si>
  <si>
    <t xml:space="preserve">https://www.facebook.com/photo.php?fbid=10151626058438505&amp;set=a.10150157265183505.293118.72774118504&amp;type=1</t>
  </si>
  <si>
    <t xml:space="preserve">Modifiche al regolamento Erp, il vicesindaco Lisi: "Un tassello di un nuovo modo di considerare le politiche abitative" - http://www.comune.rimini.it/eventi/pagina8404.html</t>
  </si>
  <si>
    <t xml:space="preserve">72774118504_10151626477318505</t>
  </si>
  <si>
    <t xml:space="preserve">https://www.facebook.com/photo.php?fbid=10151626477298505&amp;set=a.10151677996543505.1073741960.72774118504&amp;type=1</t>
  </si>
  <si>
    <t xml:space="preserve">#instaplace #instaplaceapp #instagood #photooftheday #instamood #picoftheday #instadaily #photo #instacool #instapic #picture #pic @instaplacemobi #place #earth #world  #italia #italy #IT #rìmini  #food #foodporn #restaurant #yummy #day</t>
  </si>
  <si>
    <t xml:space="preserve">72774118504_10151627503273505</t>
  </si>
  <si>
    <t xml:space="preserve">https://www.facebook.com/comunedirimini/posts/10151627503273505</t>
  </si>
  <si>
    <t xml:space="preserve">Dichiarazione del sindaco di Rimini Andrea Gnassi:</t>
  </si>
  <si>
    <t xml:space="preserve">72774118504_10151627545123505</t>
  </si>
  <si>
    <t xml:space="preserve">https://www.facebook.com/photo.php?fbid=10151627545108505&amp;set=a.10151677996543505.1073741960.72774118504&amp;type=1</t>
  </si>
  <si>
    <t xml:space="preserve">#weather  #place #earth #world #rimini #italia #day #summer #igersrimini #turismoer Giornata di #garbino oggi, caldo e afa anche al mare. Attenzione!</t>
  </si>
  <si>
    <t xml:space="preserve">72774118504_10151627641913505</t>
  </si>
  <si>
    <t xml:space="preserve">https://www.facebook.com/media/set/?set=a.10151627638703505.1073741947.72774118504&amp;type=1</t>
  </si>
  <si>
    <t xml:space="preserve">Conclusa la riorganizzazione del percorso ciclopedonale sui marciapiedi di viale Principe Amedeo. Su ognuno dei marciapiedi del viale, sia su lato Riccione che su quello lato Bellaria, sono stati così creati due percorsi distinti, riservati alla circolazione in via esclusiva o delle biciclette o dei pedoni. - http://www.comune.rimini.it/eventi/pagina8406.html</t>
  </si>
  <si>
    <t xml:space="preserve">72774118504_10151627649953505</t>
  </si>
  <si>
    <t xml:space="preserve">https://www.facebook.com/photo.php?fbid=10151627649918505&amp;set=a.10150157265183505.293118.72774118504&amp;type=1</t>
  </si>
  <si>
    <t xml:space="preserve">Welfare e servizi: nuove strategie di collaborazione tra il comando provinciale della Guardia di Finanza e il Comune - http://www.comune.rimini.it/eventi/pagina8407.html</t>
  </si>
  <si>
    <t xml:space="preserve">72774118504_10151627715323505</t>
  </si>
  <si>
    <t xml:space="preserve">https://www.facebook.com/photo.php?fbid=10151627715308505&amp;set=a.10150157265183505.293118.72774118504&amp;type=1</t>
  </si>
  <si>
    <t xml:space="preserve">Decoro e riorganizzazione: il Comune riordina i segnali di fermata delle linee extraurbane - http://www.comune.rimini.it/eventi/pagina8408.html</t>
  </si>
  <si>
    <t xml:space="preserve">72774118504_10151627888873505</t>
  </si>
  <si>
    <t xml:space="preserve">https://www.facebook.com/comunedirimini/posts/10151627888873505</t>
  </si>
  <si>
    <t xml:space="preserve">Rimini ama le biciclette e la mobilità attiva e l’ha festeggiata il 13 luglio 2013 con l’evento “I like my bike” organizzato e promosso dal forum del Piano Strategico Rimini Venture 2027 e dal Comune di Rimini. Ecco il video che racconta l'evento. I cameramen da terra hanno ripreso i vari momenti dell’evento, mentre le riprese dall’alto sono state effettuate con il drone per video e dal suo punto di vista privilegiato è stato possibile seguire tutte le fasi della biciclettata e del flash mob, con la composizione della scritta in riva al mare.  Una giornata davvero speciale per Rimini per promuovere la mobilità lenta, con la partecipazione del sindaco Andrea Gnassi e dell’assessore alle Politiche ambientali Sara Visintin , resa ancora più emozionante grazie alle riprese di sorvolare.it   http://youtu.be/p9zsU5JQJL0</t>
  </si>
  <si>
    <t xml:space="preserve">72774118504_10151629398283505</t>
  </si>
  <si>
    <t xml:space="preserve">https://www.facebook.com/photo.php?fbid=10151629397328505&amp;set=a.10151629397273505.1073741948.72774118504&amp;type=1</t>
  </si>
  <si>
    <t xml:space="preserve">Fellinianno 2013</t>
  </si>
  <si>
    <t xml:space="preserve">72774118504_10151629398278505</t>
  </si>
  <si>
    <t xml:space="preserve">https://www.facebook.com/photo.php?fbid=10151629397363505&amp;set=a.10151629397273505.1073741948.72774118504&amp;type=1</t>
  </si>
  <si>
    <t xml:space="preserve">72774118504_10151629398273505</t>
  </si>
  <si>
    <t xml:space="preserve">https://www.facebook.com/photo.php?fbid=10151629397343505&amp;set=a.10151629397273505.1073741948.72774118504&amp;type=1</t>
  </si>
  <si>
    <t xml:space="preserve">72774118504_10151629425693505</t>
  </si>
  <si>
    <t xml:space="preserve">https://www.facebook.com/photo.php?fbid=10151629425653505&amp;set=a.10151336476543505.472400.72774118504&amp;type=1</t>
  </si>
  <si>
    <t xml:space="preserve">E' boom per il cibo di strada, riflettori puntati su Rimini Street Food. Tg, mensili, quotidiani, siti internet e guide offrono percorsi on the road che parlano del nostro territorio attraverso il meglio dei suoi cibi di strada. - http://www.comune.rimini.it/eventi/pagina8410.html</t>
  </si>
  <si>
    <t xml:space="preserve">72774118504_10151629442703505</t>
  </si>
  <si>
    <t xml:space="preserve">https://www.facebook.com/photo.php?fbid=10151629442673505&amp;set=a.10150157265183505.293118.72774118504&amp;type=1</t>
  </si>
  <si>
    <t xml:space="preserve">Le competenze del prof. Umberto Lago al servizio di Rimini Holding - http://www.comune.rimini.it/eventi/pagina8411.html</t>
  </si>
  <si>
    <t xml:space="preserve">72774118504_10151630905493505</t>
  </si>
  <si>
    <t xml:space="preserve">https://www.facebook.com/photo.php?fbid=10151630905458505&amp;set=a.10150157265183505.293118.72774118504&amp;type=1</t>
  </si>
  <si>
    <t xml:space="preserve">Hera: eseguiti controlli su sottopassi e caditoie  Il servizio di pulizia, regolato da specifica Convenzione, riguarda complessivamente 62 sottopassi e oltre 124.000 caditoie nei 20 comuni riminesi previsti in convenzione. (da hera, riceviamo e pubblichiamo)   Terminato in questi giorni il sopralluogo su oltre 62 sottopassi e altrettanti impianti in previsione dei possibili eventi meteorici. Il servizio di pulizia, sia per i sottopassi che per le caditoie, è regolato da una specifica Convenzione che indica tempi e modalità di intervento.  Il servizio, che può contribuire ad un più regolare deflusso dell’acqua piovana, riguarda complessivamente 62 sottopassi e oltre 124.000 caditoie presenti sul territorio, di cui oltre 81.000 nei soli comuni costieri e circa 54.000 nel solo capoluogo.  L’attività di controllo dei sottopassi viene svolta periodicamente durante tutto l’anno, con cadenza quindicinale. Tuttavia in estate, in concomitanza di allerta meteo, la verifica viene anticipata ad alcuni giorni precedenti l’evento meteorico. Durante i controlli viene verificato principalmente il corretto funzionamento delle pompe, lo stato della vasca di aspirazione, delle griglie e delle caditoie lungo le rampe. La pulizia della vasca di aspirazione delle pompe viene effettuata in media due volte all’anno mentre quella delle griglie e delle caditoie dei sottopassi è svolta spot durante l’anno su specifica segnalazione in caso di criticità riscontrate da personale operativo addetto al controllo.  Le caditoie lungo le strade nella zona mare vengono trattate, sempre da personale Hera, una volta l’anno da Convenzione, oltre agli interventi spot segnalati su specifici punti. L’intervento programmato viene solitamente eseguito prima dell’avvio della stagione turistica, che altrimenti ostacolerebbe l’esecuzione dei lavori a causa dei veicoli in circolazione e in sosta sopra alle caditoie.  Gli interventi possono essere svolti sia manualmente, che in modo meccanizzato, con l’ausilio di un mezzo dotato di sistema di aspirazione. Vengono quindi rimossi detriti, foglie e altro materiale dalle caditoie, liberandole e agevolando così il deflusso delle acque piovane.  Agli interventi di pulizia programmata si sommano quelli svolti in seguito alle segnalazioni giunte da parte dei cittadini. Le segnalazioni sono raccolte dal servizio Hera di Pronto Intervento acqua e fognature, che risponde al numero 800.713.900. Il servizio è attivo tutto l’anno 24 ore su 24, anche nei giorni festivi.</t>
  </si>
  <si>
    <t xml:space="preserve">72774118504_10151634956273505</t>
  </si>
  <si>
    <t xml:space="preserve">https://www.facebook.com/photo.php?fbid=10151634956233505&amp;set=a.10150157265183505.293118.72774118504&amp;type=1</t>
  </si>
  <si>
    <t xml:space="preserve">Bar-ristorante in zona stazione: il Comune vince il braccio di ferro e si riprende l'immobile - http://www.comune.rimini.it/eventi/pagina8412.html</t>
  </si>
  <si>
    <t xml:space="preserve">72774118504_10151634977038505</t>
  </si>
  <si>
    <t xml:space="preserve">https://www.facebook.com/photo.php?fbid=10151634977013505&amp;set=a.10151677996543505.1073741960.72774118504&amp;type=1</t>
  </si>
  <si>
    <t xml:space="preserve">#rimini #picoftheday #summer #igersrinibi #turismoer #fiera</t>
  </si>
  <si>
    <t xml:space="preserve">72774118504_10151635275778505</t>
  </si>
  <si>
    <t xml:space="preserve">https://www.facebook.com/photo.php?fbid=10151635275758505&amp;set=a.10150157265183505.293118.72774118504&amp;type=1</t>
  </si>
  <si>
    <t xml:space="preserve">Davanti alle telecamere della tv tedesca il ritorno di fiamma fra Rimini e i tedeschi - http://www.comune.rimini.it/eventi/pagina8413.html</t>
  </si>
  <si>
    <t xml:space="preserve">72774118504_10151637039248505</t>
  </si>
  <si>
    <t xml:space="preserve">https://www.facebook.com/photo.php?fbid=10151637039233505&amp;set=a.10151677996543505.1073741960.72774118504&amp;type=1</t>
  </si>
  <si>
    <t xml:space="preserve">InstaRimini</t>
  </si>
  <si>
    <t xml:space="preserve">72774118504_10151637199308505</t>
  </si>
  <si>
    <t xml:space="preserve">https://www.facebook.com/comunedirimini/posts/10151637199308505</t>
  </si>
  <si>
    <t xml:space="preserve">http://www.comune.rimini.it/eventi/pagina8414.html</t>
  </si>
  <si>
    <t xml:space="preserve">72774118504_10151637295218505</t>
  </si>
  <si>
    <t xml:space="preserve">https://www.facebook.com/comunedirimini/posts/10151637295218505</t>
  </si>
  <si>
    <t xml:space="preserve">http://www.comune.rimini.it/eventi/pagina8416.html</t>
  </si>
  <si>
    <t xml:space="preserve">72774118504_10151637367703505</t>
  </si>
  <si>
    <t xml:space="preserve">https://www.facebook.com/comunedirimini/posts/10151637367703505</t>
  </si>
  <si>
    <t xml:space="preserve">http://www.comune.rimini.it/eventi/pagina8417.html</t>
  </si>
  <si>
    <t xml:space="preserve">72774118504_10151637494408505</t>
  </si>
  <si>
    <t xml:space="preserve">https://www.facebook.com/photo.php?fbid=10151637494368505&amp;set=a.10151677996543505.1073741960.72774118504&amp;type=1</t>
  </si>
  <si>
    <t xml:space="preserve">FERRAGOSTO A RIMINI, il calendario degli eventi da 14 al 18 agosto 2013     Arriva il Ferragosto e la città di Rimini propone mille le occasioni di divertimento, fuochi d’artificio, feste sotto le stelle e spettacoli per i più piccini, ma anche appuntamenti culturali e percorsi guidati in centro storico.     Giorni di feste, musica e balli organizzati lungo tutto il litorale dai Comitati Turistici e dai locali e spettacolo di fuochi d'artificio sul mare mercoledì 14 e giovedì 15 agosto alle ore 22.45 circa.   SAGRE E FESTE Ingresso gratuito Info: 0541 53399 (Informazioni Turistiche)  * Mercoledì 14 agosto 2013 Rimini Viserba spiaggia  Buon Ferragosto!  Musica, divertimento e fuochi d’artificio in spiaggia con gli auguri di Buon ferragosto dal Comitato Turistico di Viserba.  Orario: dalle 21 - spettacolo pirotecnico alle 22.30 circa www.viserba.com   * Mercoledì 14 agosto 2013 Rimini Miramare, lungomare Spadazzi tra via Padova e via Latina  Ferragosto a Miramare  Musica live e intrattenimento con mercatini, spettacoli e divertimento organizzati dal Comitato Turistico di Miramare.  In tarda serata fuochi d’artificio c/o Bagni 139/140. Orario: dalle 21  * Mercoledì 14 agosto 2013 Rimini San Giuliano Mare, piazza Darsena e spiaggia  Ferragosto a San Giuliano  All Night Long - Il ferragosto al Lido San Giuliano prevede una serata di musica, balli e divertimento per tutti: baby dance e balli di gruppo, dj set e musica live, mercatini e bancarelle. Orario: 21.00   * Mercoledì 14 agosto 2013 Rimini Torre Pedrera, area bagno 60  Aspettando Ferragosto a Torre Pedrera  Beach party con sangria, ciambella e musica dal vivo.  Orario: 20.00 - 24.00   * Mercoledì 14 e giovedì 15 agosto 2013 Rimini Rivazzurra, bagni 120-128  Festa di Ferragosto a Rivazzurra Village  Musica dal vivo, ballo, divertimento e fuochi sulla spiaggia: Leardi &amp; Simo e mercatino delle pulci (mercoledì 14); Rivazzurra Village con musica, balli ed intrattenimenti (giovedì 15).  Il giorno 14 Agosto ci saranno i fuochi d’artificio c/o bagno 128.  Orario: dalle 21   * Mercoledì 14 e giovedì 15 agosto 2013 Rimini Rivabella Musica live e animazione per Ferragosto a Rivabella  Due giorni di musica dal vivo e ballo: mercoledì si balla con Casadei Danze e giovedì Ciri Ceccarini presenta "Disco Stomp".  Gran finale con fuochi d’artificio giovedì 15 agosto. Orario: 21 - 24 www.rivabelladirimini.it   * Giovedì 15 agosto 2013 Rimini Rivazzurra, via Lecce (da via Mantova a viale R.Margherita)  Ferragosto a Rivazzurra  Serata di intrattenimento e musica live per festeggiare Ferragosto a Rivazzurra.  Orario: 21.00 - 24.00   * Giovedì 15 agosto 2013 Rimini Viserba, circolo nautico - porticciolo  Santa Messa e processione in mare  Orario: 17.30   * Venerdì 16 agosto 2013 Rimini Torre Pedrera, Piazza Sacchini  Festa folkloristica con degustazioni di prodotti tipici locali a cura del Comitato Turistico di Torre Pedrera.  Orario: 21.00 - 24.00   * Venerdì 16 agosto 2013 Rimini Rivazzurra, giardini bagni 120-128  Musica e intrattenimento a Rivazzurra Balli, mercatini, divertimento e musica dal vivo anni '60/'70/'80/'90 con "Brider super star".  Orario: 21.00 -24.00   * Venerdì 16 agosto 2013 Rimini Miramare - spiaggia Bluebeach, Riminiterme  Miss Italia - Finale regionale 2013  Finale per le elezioni di Miss Romagna per il concorso di Miss Italia 2013. Sfilata di bellezze per le elezioni di Miss Riminiterme e Miss Bluebeach.  Orario: 21.00 Info: 0541 424042 www.riminiterme.com   * Venerdì 16 agosto 2013 Rimini Miramare, Lungomare Spadazzi, tra via Martinelli e via Padova  Festa d'estate in riva al mare a Miramare  Spettacoli, musica, mercatino locale e tanto divertimento per tutte le età.  Orario: dalle 20  * Da venerdì 16 a domenica 18 agosto 2013 Rimini Rivabella, Piazzale Adamello  Week end con musica e animazione a Rivabella  Musica live con Alessandro Ristori (venerdì 16), Tacabanda (sabato 17) e Bimbo Bell Show (domenica 18). Orario: dalle 21 www.rivabelladirimini.it   * Venerdì 16 agosto 2013 Rimini San Giuliano, piazza Darsena  3° Festival della Canzone a San Giuliano  Concorso canoro che vedrà professionisti e amatori alternarsi sul palco. Orario: 21.00   * Venerdì 16 agosto 2013 Rimini Viserba, piazza Pascoli  Spettacolo musicale  A ruota libera: spettacolo musicale evergreen dal vivo con Father and Son Music.  Orario: 21.15 www.viserba.com   * Sabato 17 agosto 2013 Rimini Viserbella, piazza De' Calboli  Serata in allegria Festa folkloristica con musica dal vivo e degustazioni di prodotti tipici e birra artigianale. In caso di mal tempo la manifestazione si svolgerà domenica.  Orario: 20.00 - 24.00   * Domenica 18 agosto 2013 Rimini Rivazzurra, bagni dal 120 al 128  Meet on...Incontro con arte... animazione a Rivazzurra  Animazione, musica, spettacoli e arte per tutte le età nei Giardini della spiaggia 120 - 128.  Orario: 21.00   MUSICA  * Martedì 13 e Mercoledì 14 agosto 2013 Rimini, Ridotto (foyer) del Teatro Galli, piazza Cavour  Sagra Musicale Malatestiana - musica barocca  Il Palazzo d'Atlante  Ad inaugurare la 64° edizione della Sagra Musicale Malatestiana è una nuova produzione dedicata alla musica barocca, IL PALAZZO D’ATLANTE. Dopo le fortunate edizioni dedicate a Bach e K. Scarlatti, quest’anno debutta in prima assoluta nel suggestivo spazio del Ridotto del Teatro Galli, una performance musicale affidata al giovane e apprezzato collettivo teatrale Anagoor che ne firma il progetto scenico. Si tratta di una composizione musicale seicentesca ispirata all’emblematico episodio del Palazzo d’Atlante dell’Orlando Furioso di Ludovico Ariosto che rivivrà in prima riproposizione moderna a Rimini in una sequenza di scene tratte dal Palazzo incantato di Luigi Rossi, azione in musica in un prologo e tre atti del 1642. La parte musicale è affidata al gruppo strumentale barocco Sezione Aurea, guidato dal violinista Luca Giardini, che ne ha curato la revisione.  Orario: alle 21.30      Ingresso: 12 € (posti non numerati)  Info: 0541 793811 (Teatro Novelli)   www.sagramusicalemalatestiana.it/progetti_collaterali   * Giovedì 15 agosto 2013 Rimini Rivabella, zona spiaggia davanti alla Piazza Adamello  Aspettando l’alba - Concerto sulla spiaggia di Rivabella  In occasione dell'Assunzione della Beata Vergine Maria, sulla spiaggia di Rivabella si presenta l'iniziativa "Aspettando alba" - un concerto della "Corale Nostra Signora di Fatima"  Dopo il concerto, alle ore 7.00 circa, viene servita la colazione nel teatro della parrocchia. Segue alle ore 8.00 la celebrazione della Santa Messa, sempre accompagnata dal canto della "Corale Nostra Signora di Fatima". L'evento è organizzato dalla parrocchia dell'Assunta di Rivabella in collaborazione con il Comitato Turistico Locale.  Orario: ore 6    Ingresso gratuito  Info: 0541 53399 (Informazioni Turistiche)   * Venerdì 16 agosto 2013 Rimini, Parco Terme Galvanina - Via Della Torretta  Serata Remember Bandiera Gialla - Summer History '80  Il Bandiera Gialla è stato per molti, negli anni '80, la discoteca per eccellenza. A distanza di anni, torna a rivivere grazie ai Dj che hanno fatto la storia del locale e all'AltroMondo Studios che ha organizzato questo party anni '80, per over 30 e non, intitolato "Remember Bandiera Gialla Rimini, Summer History '80 by altromondo". In console: Enzo Persueder, Luca Belloni, Marco Lappi, Claudio Tozzo, Paolino Zanetti e, a partire dalle 23, il concerto dei Moka Club.  Orario: Cena alle 21.00; Apertura alle 22.00; live alle 23.00  Ingresso con consumazione: intero € 13; con lista € 10  Info: 335 5645740 - info liste, tavoli e cena   www.facebook.com/AltromondoHistory   * Sabato 17 agosto 2013 Rimini, Castel Sismondo  Sabato sera a Castel Sismondo con la Banda Città di Rimini  L'iniziativa è da molte stagioni diventata una tradizione per i riminesi ed i turisti ed un evento da non perdere.  Ore 21.15 – inizio del concerto nel giardino interno di Castel Sismondo.  Ingresso gratuito www.bandacittadirimini.it    VISITE GUIDATE  * Mercoledì 14 agosto 2013  Rimini, l'Arco d'Augusto (punto d'incontro e di partenza)   Notturno d'arte Passeggiata culturale tra i viali e le piazze del centro storico, un incontro con la storia e l’arte di Rimini in compagnia di uno storico dell’arte, per godere della bellezza dei più importanti edifici storici, tra luci e notturni fascinosi.   La prenotazione è obbligatoria entro il giorno precedente. Le visite possono essere svolte in lingua straniera (inglese, francese e tedesco) solo per gruppi (min.15 persone), prenotando con qualche giorno di anticipo.   Orario: dalle 21 alle 23 Ingresso: 7 € a persona (bambini fino a 6 anni gratuito, 3 € dai 7 ai 10 anni); 1 € di sconto per i possessori della card Cittàmica. Info: 333 7352877 www.discoverrimini.com   * Mercoledì 14 Agosto 2013 Rimini spiaggia, bagni 26, 27 e 28  Passeggiate sulla spiaggia per bambini con Marco Affronte - alla scoperta dei tesori dell'Adriatico  L'Adriatico é un mare particolare, poco profondo e stretto fra coste densamente popolate. É uno dei mari più pescati al mondo e la via d’ingresso per le merci che arrivano dal Mediterraneo.   In compagnia del naturalista Marco Affronte si propone una passeggiata sulla spiaggia per scoprire e conoscere meglio il mare Adriatico e la vita che lo popola. Semplici nozioni d’ecologia e biologia della fauna che popola l'Adriatico, veicolate attraverso racconti e scoperte "sul campo". Per bambini dai 6 ai 13 anni. Alla fine della passeggiata ci sarà una cocomeraia c/o bagno 26.  Orario: dalle 17.30    Ingresso: 3 € per ogni bambino   Info: 329 5439291   * Mercoledì 14 e Sabato 17 Agosto 2013 Rimini, Museo della Città, via Tonini 1  Speciale bambini al Museo  Caccia al tesoro nel Museo  Mentre gli adulti fanno shopping nei negozi e al mercato, i bimbi possono stare al Museo della Città per scoprire ogni volta un nuovo tesoro! L’attività si svolgerà con un minino di 8 bambini. La prenotazione è consigliata al  347 4110474  o con mail  museodellacitta@atlantide.net  Info: 0541 793851 (Museo);   * Mercoledì 14 agosto - mattino, pomeriggio e sera + la sera di Venerdì 16 agosto 2013  Rimini centro storico, Ponte di Tiberio   Ponte di Tiberio - Prospettive diverse in barca a remi   Associazione Marinando onlus propone ogni mercoledì e venerdì delle visite guidate in barche a remi tra le arcate del Ponte di Tiberio. Un'occasione unica per una visione inconsueta e incantevole dell'antico ponte Romano. Venerdì sera sarà inoltre possibile fare delle uscite in barca a remi in autonomia, per vivere il ponte millenario in una prospettiva diversa.  La durata della vista è di circa 45 min. Il mercoledì al mattino alle ore 10 e 11; nel pomeriggio alle ore 17 e 18; la sera alle ore 20.30, 21.30 e 22.30; Il venerdì: uscite serali alle ore 20.30 - 21.30 - 22.30. L'iniziativa è a offerta libera e su prenotazione.  Info: 333 4844496      * Giovedì 15 agosto 2013 Rimini, ritrovo presso il capolinea dell'autobus, via Dante  Amarcord il centro storico  Passeggiata in centro storico alla scoperta dei personaggi e i luoghi che hanno "vissuto" l'infanzia e l'adolescenza dal grande regista riminese Federico Fellini. Un tuffo nel passato, utile anche per conoscere una Rimini che non c'è più.  Durata: 2 ore circa Tre turni: ore 9.30 - 14.30 - 20.30  Info: 333 4844496 www.marinando.org     * Venerdì 16 agosto 2013   Rimini, Museo della Città, via Tonini 1  Assaggi di storia  Visita guidata al sito archeologico della Domus del Chirurgo e alla sezione archeologica del museo della Città, che raccontano i momenti di vita professionale e privata del chirurgo Eutyches. La visita terminerà con un aperitivo romano.   L’attività si svolgerà con un minino di 6 persone.   La prenotazione è consigliata al tel. 347 4110474 o mail museodellacitta@atlantide.net  Orario: alle ore 18 Ingresso: 12 €  Info: 0541 793851 (Museo); www.museicomunalirimini.it      * Sabato 17 agosto 2013  Rimini, Museo della Città, via Tonini 1 Il Fantasma di Sigismondo  Percorso di esperienza nell'epoca Malatestiana.   Ore 21.30 Prenotazione consigliata   Info: 347 4110474 museodellacitta@atlantide.net     * Sabato 17 agosto 2013  Rimini Torre Pedrera, Marina Saracena  “I Colori del Benessere”, la III edizione con Body Painting on the Beach  Notte Arcobaleno, Mandala cangiante dell'estate e Alchimisti del colore. Evento nel calendario Le Spiagge del Benessere - Estate 2013. Per vivere il mare in salute, natura, armonia.  Orario: 13.30 – 24.00  * Venerdì 16 Agosto 2013 Rimini, ritrovo c/o il parcheggio del Ponte di Tiberio  Visite guidate a Pennabilli - Marinando  Sulle orme del grande Tonino Guerra:  Si propone una visita guidata a Pennabelli il luogo eletto a propria dimora da Tonino Guerra, sceneggiatore di alcuni film di Fellini, un paese con tanti angoli e vedute.  Pennabilli è come un piccolo Tibet in Valmarecchia e Tonino Guerra l'ha resa un gioiello creando luoghi di suggestione e poesia. La durata della vista è di mezza giornata. Ritrovo al parcheggio del Ponte di Tiberio. Spostamento con mezzi propri.  L'iniziativa è ad offerta libera e su prenotazione  Orario: visita aturno del mattino partenza alle ore 9.00; pomeridiano partenza alle 14.30  Info: 333 4844496 www.marinando.org     * Tutti i giorni  City Sightseeing Rimini – il Bus per ammirare comodamente i luoghi più belli di Rimini  City Sightseeing Rimini, è un nuovo servizio che conduce i visitatori ad ammirare i luoghi di maggiore interesse di Rimini, seduti comodamente in poltrona nel mezzo scoperto, ascoltano puntuali informazioni di carattere storico e socio-culturale nella narrazione in audio-guida multilingue. Il servizio prevede 4 corse giornaliere -  da Riccione: alle 14.30; 17.30; 20.30;23.30 - da Rimini (Piazzale Kennedy): alle 15.07; 18.07; 21.07; 23.37. E’ possibile salire in una delle 15 fermate lungo la Riviera segnalate appositamente.  La partenza per il tour di Rimini città ha una durata di 40 minuti circa con una sosta di 30 minuti al Borgo San Giuliano – Ponte di Tiberio che dà la possibilità ai passeggeri di visitare a piedi il tratto di Corso d’Augusto dal Ponte di Tiberio fino a Piazza Cavour.   Frequenza corse : 4 corse giornaliere - dalle 14.30 del pomeriggio fino all'ultima corsa delle 23.30  Condizioni e tariffe : intero 15 € - ridotto (5 - 15 anni) 8 € - Pacchetto famiglia 30 € (Biglietti a bordo)  Telefono : 0541 600100 - 366 9242426  www.city-sightseeing.it       CINEMA E INCONTRI     * Giovedì 15 agosto  Rimini, Corte degli Agostiniani, via Cairoli 42  Agostiniani estate - Cinema sotto le stelle  Proiezione “Come un tuono” (The Place Beyond the Pines) di Derek Cianfrance, Usa 2012 (140’) Ore: 21.30 Ingresso: 5 €     * Sabato 17 agosto  Rimini, Corte degli Agostiniani, via Cairoli 42  Agostiniani estate - Cinema sotto le stelle  Proiezione “La scelta di Barbara” (Barbara) di Christian Petzold, Germania 2012 (105’) Ore: 21.30 Ingresso: 5 €   * Domenica 18 agosto Rimini, Sala Pamphili, via Cairoli 42 Fellinianno 2013 Estate - Incontro con Umberto Curi Appuntamento con la rassegna estiva nel progetto annuale in ricordo di Federico Fellini con un incontro dal titolo "Geografia del soprannaturale: memoria e oblio a partire da Amarcord " a cura di Umberto Curi.  Ore: 21.00 Ingresso gratuito     ANNIVERSARI  * Venerdì 16 agosto 2013 Rimini centro storico, Piazza Cavour (partenza corteo); concerto c/o Corte degli Agostiniani, via Cairoli 42  69° anniversario del sacrificio dei Tre Martiri  Cerimonia commemorativa e Concerto dei Yo Yo Mundi  In ricordo del sacrificio di Mario Capelli, Luigi Nicolò, Adelio Pagliarani, i tre martiri riminesi trucidati il 16 agosto 1944 dai nazi-fascisti, l’Amministrazione comunale celebra l'eroica ricorrenza venerdì 16 agosto con una cerimonia commemorativa, nel corso della quale verranno deposte corone di alloro nella piazza dedicata alle vittime dell'eccidio, in piazza Ferrari e in via Ducale.  - La cerimonia avrà inizio alle ore 10 con partenza da piazza Cavour.  Interverrà la “Banda Città di Rimini”.  - La manifestazione proseguirà nella serata, alla Corte degli Agostiniani in via Cairoli 42, con il  Concerto spettacolo in ricordo dei Tre Martiri dei Yo Yo Mundi alle ore 21.30. L'evento, ad ingresso libero, è organizzato dall'Anpi Rimini  Ingresso gratuito    Info: 0541 53399     www.comune.rimini.it   MERCATI E MOSTRE MERCATO  * Mercoledì 14 agosto Rimini, Piazza Cavour  I Ricordi in soffitta  Centro vivo: mostra mercato riservata ai ragazzi fino a 13 anni  Iniziativa organizzata dal Consorzio Operatori Commercio su Aree Pubbliche C.O.C.A.P. e riservata ai ragazzi dai 5 ai 12 anni compiuti, che possono esporre i loro vecchi giocattoli, videogiochi, collezioni, peluche, fumetti, libri per ragazzi,cassette video per ragazzi, tricicli, biciclettine e quant’ altro di loro appartenenza legato all'infanzia. I bambini sono i protagonisti di queste serate all'insegna del gioco e della socialità. Orario: dalle 17 alle 23.30  Ingresso e partecipazione gratuiti Info: 0541/781108 (COCAP)  www.cocap-rimini.com/cocap.html   * Venerdì 16 agosto 2013 Rimini, Piazza Cavour  Venerdì sera in centro - Mercato di antiquariato, modernariato, vintage, artigianato artistico  Il tradizionale mercatino serale estivo ritorna anche quest'anno nel centro storico di Rimini con le sue curiose bancarelle di oggetti d'arte, antiquariato, cose usate, modernariato, vintage, artigianato artistico, curiosità del passato, collezionismo.  L'iniziativa è realizzata dal Consorzio Operatori Commercio su Aree Pubbliche.  Orario: 18 - 24 Ingresso gratuito  Info: 0541 781108 (COCAP) www.cocap-rimini.com/cocap.html   * Domenica 18 Agosto  Rimini, via Casalecchio n. 58/n (5km oltre la vecchia sede)   Museo nazionale del Motociclo   Tradizionali appuntamenti mensili con la mostra mercato   Nato nel 1993, nel Museo del motociclo si possono trovare 250 moto realizzate dalla fine dell’Ottocento agli anni ’80, accessori d'epoca, poster e fotografie del mondo delle due ruote.   Fornitissimo centro di documentazione con circa 10.000 volumi di storia motociclistica. Oltre ad offrire un itinerario tra due ruote preziose, raccolte in quattro ampie sale ed ordinate cronologicamente per aree tematiche, il complesso intende divenire un punto di riferimento per motociclisti italiani e stranieri. Fruibile la ricca biblioteca e l’annessa emeroteca.  Orario: tutti i giorni (eccetto il lunedì) 14 – 19.  Ingresso: 7 € (Mostra-mercato + visita al Museo) Info: 0541 731096 (Museo); 347 1844267; 0541 373113 www.museomotociclo.it  PER TUTTA L’ESTATE  * Fino al 16 settembre 2013   Rimini, Piazzale Boscovich   Ruota Panoramica   Per tutta l’estate a Rimini c’è, a due passi dal mare, la grande ruota panoramica su cui il pubblico può partire per un “viaggio aereo” memorabile ed osservare la città e tutta la Riviera dagli imponenti 60 metri d’altezza. Un’attrazione da cui è possibile ammirare tutta la costa, in totale sicurezza, grazie alle 42 cabine chiuse e trasparenti che regalano un paesaggio mozzafiato a 360 gradi che spazia dai Lidi ferraresi a Gabicce, passando per l’entroterra e il mare Adriatico.   Orario: Tutti i giorni dalle ore 10 alle ore 02.00 Ingresso: 8 € Riduzioni Cittàmica  Info: www.ruotapanoramicarimini.it        Il calendario degli eventi può subire variazioni, per conferme è possibile contattare i numeri di telefono dei vari organizzatori indicati per ciascun evento</t>
  </si>
  <si>
    <t xml:space="preserve">72774118504_10151637498438505</t>
  </si>
  <si>
    <t xml:space="preserve">https://www.facebook.com/media/set/?set=a.10151637497293505.1073741949.72774118504&amp;type=1</t>
  </si>
  <si>
    <t xml:space="preserve">Un nuovo intervento per la riqualificazione e il decoro. Rimosse oltre una trentina di biciclette parcheggiate abusivamente - http://www.comune.rimini.it/eventi/pagina8418.html</t>
  </si>
  <si>
    <t xml:space="preserve">72774118504_10151637499713505</t>
  </si>
  <si>
    <t xml:space="preserve">https://www.facebook.com/photo.php?fbid=10151637499628505&amp;set=a.10150618562128505.392921.72774118504&amp;type=1</t>
  </si>
  <si>
    <t xml:space="preserve">72774118504_10151637583898505</t>
  </si>
  <si>
    <t xml:space="preserve">https://www.facebook.com/comunedirimini/posts/10151637583898505</t>
  </si>
  <si>
    <t xml:space="preserve">http://blog.trivago.it/2013/08/ferragosto_rimini_citta_piu_ricercata/</t>
  </si>
  <si>
    <t xml:space="preserve">72774118504_10151637916223505</t>
  </si>
  <si>
    <t xml:space="preserve">https://www.facebook.com/photo.php?fbid=10151637916083505&amp;set=a.10151677996543505.1073741960.72774118504&amp;type=1</t>
  </si>
  <si>
    <t xml:space="preserve">#rimini #porto #ruotapanoramica</t>
  </si>
  <si>
    <t xml:space="preserve">72774118504_10151638916243505</t>
  </si>
  <si>
    <t xml:space="preserve">Entra in servizio City Sightseeing Rimini</t>
  </si>
  <si>
    <t xml:space="preserve">72774118504_10151638932888505</t>
  </si>
  <si>
    <t xml:space="preserve">https://www.facebook.com/photo.php?fbid=10151638932878505&amp;set=a.10150157265183505.293118.72774118504&amp;type=1</t>
  </si>
  <si>
    <t xml:space="preserve">Approvato il piano per l'integrazione scolastica degli alunni portatori di handicap - http://www.comune.rimini.it/eventi/pagina8420.html</t>
  </si>
  <si>
    <t xml:space="preserve">72774118504_10151639013493505</t>
  </si>
  <si>
    <t xml:space="preserve">https://www.facebook.com/comunedirimini/posts/10151639013493505</t>
  </si>
  <si>
    <t xml:space="preserve">72774118504_10151639814083505</t>
  </si>
  <si>
    <t xml:space="preserve">https://www.facebook.com/photo.php?fbid=10151639814013505&amp;set=a.10151677996543505.1073741960.72774118504&amp;type=1</t>
  </si>
  <si>
    <t xml:space="preserve">#rimini #pontetiberio</t>
  </si>
  <si>
    <t xml:space="preserve">72774118504_10151640829688505</t>
  </si>
  <si>
    <t xml:space="preserve">https://www.facebook.com/comunedirimini/posts/10151640829688505</t>
  </si>
  <si>
    <t xml:space="preserve">Rimini, una tonnellata d’amore Rimini, a Ton of love  Ferragosto 2013: il saluto del Sindaco Andrea Gnassi  Benvenuti a Rimini e un buongiorno a chi ci vive, ci lavora e a chi è in vacanza. Rimini è il cuore pulsante delle vacanze in Italia e – lo dico con un pizzico d’orgoglio - anche nel mondo. Siamo un simbolo, una metafora che ha alimentato l’immaginario di un mito per più di una generazione. Se dopo tanti anni Rimini è ancora sinonimo di vacanza è perché ci presentiamo a voi ospiti con schiettezza, mettendo a nudo la nostra identità, che è fatta di grandi slanci e anche di contrasti. Rimini infatti è una città aggrappata alle tradizioni, ma che ha sempre lo sguardo proiettato in avanti. È attaccata alle sue radici, ma incrocia le innovazioni e gli stili di vita contemporanei.  Rimini resta un piccolo angolo per evadere dalla quotidianità, per staccare la spina ed essere se stessi. E’ un luogo dove, magari, puoi ritrovare un po' di fiducia e di ottimismo. E questo è possibile grazie al sorriso dei bagnini, alla piada del chiosco dietro l'angolo, ai gavettoni dei bambini, al pesce azzurro cucinato sulla griglia dai pescatori, alle passeggiate in bicicletta lungo i nostri quindici chilometri di costa. E’ possibile grazie al sorriso e alla pacca sulle spalle quando torni in albergo o chiedi un’informazione per strada. Rimini è musica, ritmo, sapore, è in movimento. Rimini è anche cultura, disseminata nei borghi, nel suo centro storico, che quasi sembra voler proteggere le meraviglie della città romana e rinascimentale dalla città balneare, di sole e divertimento. Rimini poi è unica perché è soprattutto irriverente e dissacrante, perché sa ironizzare sulle difficoltà e ne sa sempre uscire, magari borbottando, ma a testa alta.  Rimini interpreta i cambiamenti della società con lo stesso spirito d’intraprendenza di sempre e con una ricetta ormai collaudata. Produciamo emozioni, fabbrichiamo qualcosa che non si vede ma fa stare bene, qualcosa d’immateriale, che si trova solo da noi. E parlando di sogni e di suggestioni, ti viene in mente Federico Fellini. E’ questo l’anno in cui si celebrano molte ricorrenze, tra cui il ventesimo anniversario da quando ci ha lasciato. Per questo motivo abbiamo ribattezzato il 2013 Fellinianno, per ricordare il Maestro nei decennali delle sue più celebri pellicole, da “i Vitelloni” al capolavoro di “Otto e ½”, fino a quella a cui noi riminesi siamo più affezionati, Amarcord. In questo splendido film girato quarant’anni fa, Fellini torna idealmente e rivive la sua Rimini, con cui ha avuto un rapporto alterno, tra voglia di distacco e amore infinito. Come i sentimenti più veri che si provano per le cose di casa propria, della propria famiglia, con Amarcord Fellini fa in un qualche modo fa pace con la sua terra. Perché alla fine da Rimini ci si può allontanare, la si può criticare, non siamo perfetti, la si può anche giudicare con severità per le sue pecche, ma a Rimini si ritorna sempre. Attratti proprio da quel qualcosa di immateriale e impalpabile che fa la differenza e rende speciale una terra e la sua gente.  Ed è per queste ragioni che mi auguro che voi che siete qua, che avete scelto Rimini per affrontare il giro di boa dell’estate e ricaricarvi in vista dell’autunno che verrà, decidiate di tornare anche la prossima estate. O d’inverno, tra il Tempio Malatestiano e Piero della Francesca o un Capodanno irripetibile come solo Rimini o pochi in Europa sanno fare. E siccome, da romagnoli veri, ci piace esagerare, (Ligabue dice che siamo un po’ sburoni, e noi sotto sotto ridiamo…) da noi il Capodanno dura tutto un mese, per questo l’abbiamo chiamato il Capodanno più lungo del mondo. Per l’occasione ogni angolo della città si trasforma in un palcoscenico a cielo aperto per un mese di musica, arte, spettacoli, concerti e buon mangiare. Insomma, un altro “Ferragosto”, ma col cappotto. Che torniate d’estate o per San Silvestro, posso garantirvi che troverete una città in fermento, che non resta immobile ma che si rinnova, pronta ad accogliervi con lo stesso entusiasmo, con la stessa passione e la stessa voglia di sempre, ma con in più una musica che ha sempre qualche nota diversa, una nota in più.  Buon ferragosto a tutti</t>
  </si>
  <si>
    <t xml:space="preserve">72774118504_10151641005673505</t>
  </si>
  <si>
    <t xml:space="preserve">https://www.facebook.com/comunedirimini/posts/10151641005673505</t>
  </si>
  <si>
    <t xml:space="preserve">Rimini, una tonnellata d’amore Rimini, a Ton of love  Ferragosto 2013: il saluto del Sindaco Andrea Gnassi  Il clip audio.  http://snd.sc/141R4xb</t>
  </si>
  <si>
    <t xml:space="preserve">72774118504_10151642489468505</t>
  </si>
  <si>
    <t xml:space="preserve">https://www.facebook.com/photo.php?fbid=10151642489433505&amp;set=a.10150618562128505.392921.72774118504&amp;type=1</t>
  </si>
  <si>
    <t xml:space="preserve">72774118504_10151642491038505</t>
  </si>
  <si>
    <t xml:space="preserve">https://www.facebook.com/photo.php?fbid=10151642490958505&amp;set=a.10150618562128505.392921.72774118504&amp;type=1</t>
  </si>
  <si>
    <t xml:space="preserve">72774118504_10151642639733505</t>
  </si>
  <si>
    <t xml:space="preserve">https://www.facebook.com/photo.php?fbid=10151642639718505&amp;set=a.10150157265183505.293118.72774118504&amp;type=1</t>
  </si>
  <si>
    <t xml:space="preserve">Crescono gli impianti fotovoltaici del patrimonio comunale - http://www.comune.rimini.it/eventi/pagina8421.html</t>
  </si>
  <si>
    <t xml:space="preserve">72774118504_10151642652943505</t>
  </si>
  <si>
    <t xml:space="preserve">https://www.facebook.com/media/set/?set=a.10151642652098505.1073741950.72774118504&amp;type=1</t>
  </si>
  <si>
    <t xml:space="preserve">Si è svolta questa mattina la cerimonia celebrativa a ricordo del 69° anniversario del sacrificio dei tre martiri riminesi Mario Capelli, Luigi Nicolò, Adelio Pagliarani. - http://www.comune.rimini.it/eventi/pagina8422.html</t>
  </si>
  <si>
    <t xml:space="preserve">72774118504_10151642658263505</t>
  </si>
  <si>
    <t xml:space="preserve">https://www.facebook.com/comunedirimini/posts/10151642658263505</t>
  </si>
  <si>
    <t xml:space="preserve">http://www.comune.rimini.it/eventi/pagina8415.html</t>
  </si>
  <si>
    <t xml:space="preserve">72774118504_10151642673093505</t>
  </si>
  <si>
    <t xml:space="preserve">https://www.facebook.com/photo.php?fbid=10151642671953505&amp;set=a.10151642671803505.1073741951.72774118504&amp;type=1</t>
  </si>
  <si>
    <t xml:space="preserve">Memoria e oblio a partire da Amarcord - Fellinianno 2013 Estate</t>
  </si>
  <si>
    <t xml:space="preserve">72774118504_10151642673088505</t>
  </si>
  <si>
    <t xml:space="preserve">https://www.facebook.com/photo.php?fbid=10151642671908505&amp;set=a.10151642671803505.1073741951.72774118504&amp;type=1</t>
  </si>
  <si>
    <t xml:space="preserve">72774118504_10151642673083505</t>
  </si>
  <si>
    <t xml:space="preserve">https://www.facebook.com/photo.php?fbid=10151642671878505&amp;set=a.10151642671803505.1073741951.72774118504&amp;type=1</t>
  </si>
  <si>
    <t xml:space="preserve">72774118504_10151643434578505</t>
  </si>
  <si>
    <t xml:space="preserve">https://www.facebook.com/photo.php?fbid=10151643434358505&amp;set=a.10150157265183505.293118.72774118504&amp;type=1</t>
  </si>
  <si>
    <t xml:space="preserve">omaggio a adelio, mario e luigi, i nostri tre martiri. Rimini li ricorda con un concerto - spettacolo al chiostro degli agostiniani nel 69° anniversario del loro sacrificio</t>
  </si>
  <si>
    <t xml:space="preserve">72774118504_10151643453133505</t>
  </si>
  <si>
    <t xml:space="preserve">https://www.facebook.com/photo.php?fbid=10151643452938505&amp;set=a.10150157265183505.293118.72774118504&amp;type=1</t>
  </si>
  <si>
    <t xml:space="preserve">"Resistenza. La Banda Tom e altre Storie Partigiane" , gli Yo Yo Mundi in concerto per mario, adelio, luigi</t>
  </si>
  <si>
    <t xml:space="preserve">72774118504_10151644488478505</t>
  </si>
  <si>
    <t xml:space="preserve">https://www.facebook.com/photo.php?fbid=10151644488363505&amp;set=a.10150157265183505.293118.72774118504&amp;type=1</t>
  </si>
  <si>
    <t xml:space="preserve">Il vicesindaco Gloria Lisi premia turisti fedeli da 40 anni  Un altro Ferragosto a Rimini per il Sig. Gaetano Gelardi, che da 40 anni trascorre le vacanze estive sulla Riviera romagnola in compagnia della sua famiglia, una famiglia “allargata”che comprende figli, nipoti e parenti. Anche quest’anno hanno raggiunto l’hotel Ivano di Rimini dalla Sicilia in macchina per trascorrere le proprie vacanze, godersi la spiaggia e soprattutto ritrovare gli amici dell’albergo, a cui è particolarmente affezionato.  Riconoscenti per questa fedeltà alla città di Rimini ha consegnato personalmente il Diploma “Amico Speciale di Rimini” al Signor Gaetano, insieme ad altri omaggi tra cui il manifesto balneare della stagione  2013 dell’artista Marco Neri ed altre pubblicazioni d’autore sul territorio</t>
  </si>
  <si>
    <t xml:space="preserve">72774118504_10151644581963505</t>
  </si>
  <si>
    <t xml:space="preserve">https://www.facebook.com/photo.php?fbid=10151644581938505&amp;set=a.10150157265183505.293118.72774118504&amp;type=1</t>
  </si>
  <si>
    <t xml:space="preserve">Continua con successo la rassegna “Concerti d’estate a Castel Sismondo” con la Banda Città di Rimini  Sabato 17 agosto alle ore 21.15 quarto appuntamento con la Banda Città di Rimini nell’ambito della rassegna “Concerti d’estate 2013 a Castel Sismondo” . La Banda città di Rimini si esibirà in concerto con musiche sinfoniche, colonne sonore da film, arrangiamenti per banda di autori classici.  Dirige il m° Iader Abbondanza  L’ingresso è libero.  La serata è offerta alla città da Rimini Fiera.   La Rassegna è organizzata con la collaborazione del comune di Rimini, della Fondazione Cassa di Risparmio di Rimini, Rimini Fiera, SGR servizi, Romagna Acque-società delle fonti.  Per info: www.bandacittadirimini.it</t>
  </si>
  <si>
    <t xml:space="preserve">72774118504_10151645509238505</t>
  </si>
  <si>
    <t xml:space="preserve">https://www.facebook.com/photo.php?fbid=10151645509188505&amp;set=a.10150157265183505.293118.72774118504&amp;type=1</t>
  </si>
  <si>
    <t xml:space="preserve">la banda città di rimini in concerto a castelsismondo</t>
  </si>
  <si>
    <t xml:space="preserve">72774118504_10151646540933505</t>
  </si>
  <si>
    <t xml:space="preserve">https://www.facebook.com/photo.php?fbid=10151646540893505&amp;set=a.10151677996543505.1073741960.72774118504&amp;type=1</t>
  </si>
  <si>
    <t xml:space="preserve">#rimini #castelsismondo</t>
  </si>
  <si>
    <t xml:space="preserve">72774118504_10151646772273505</t>
  </si>
  <si>
    <t xml:space="preserve">https://www.facebook.com/photo.php?fbid=10151646772118505&amp;set=a.10150157265183505.293118.72774118504&amp;type=1</t>
  </si>
  <si>
    <t xml:space="preserve">Meeting - Rimini 2013 Emergenza Uomo  Il Presidente del Consiglio Enrico Letta incontra il Sindaco di Rimini Andrea Gnassi e il Presidente della Provincia Stefano Vitali</t>
  </si>
  <si>
    <t xml:space="preserve">72774118504_10151648439253505</t>
  </si>
  <si>
    <t xml:space="preserve">https://www.facebook.com/photo.php?fbid=10151648438478505&amp;set=a.10151578415043505.1073741933.72774118504&amp;type=1</t>
  </si>
  <si>
    <t xml:space="preserve">[Album "Un mare che non ti aspetti" aggiornamento #29] Sogliola gialla Buglossidium luteum Di solito siamo abituati a chiamarli  "zanchetti" ed a vederli impanati, nel classico fritto alla romagnola. Infatti la tradizione di un buon fritto misto dovrebbe includere "zanchetti",  qualche piccolo "moletto", qualche triglietta, un paio di "baraccoline", e un pugno di calamaretti, seppiolini o "ulèzni". #mareinaspettato</t>
  </si>
  <si>
    <t xml:space="preserve">72774118504_10151648439248505</t>
  </si>
  <si>
    <t xml:space="preserve">https://www.facebook.com/photo.php?fbid=10151648438468505&amp;set=a.10151578415043505.1073741933.72774118504&amp;type=1</t>
  </si>
  <si>
    <t xml:space="preserve">[Album "Un mare che non ti aspetti" aggiornamento #28] Serpula vermicularis; Un anellide, cugino del  lombrico, ma molto molto più affascinante, come tanti fiori adornano i nostri scogli sommersi. Possono ritrarsi all’interno di un tubicino calcareo quando minaccati, ma se ci si avvicina cautamente è possibile osservarli  ammirandone gli accesi colori. #mareinaspettato</t>
  </si>
  <si>
    <t xml:space="preserve">72774118504_10151648593833505</t>
  </si>
  <si>
    <t xml:space="preserve">https://www.facebook.com/photo.php?fbid=10151648593763505&amp;set=a.10151677996543505.1073741960.72774118504&amp;type=1</t>
  </si>
  <si>
    <t xml:space="preserve">#rimini #piazzacavour #fontanadellapigna</t>
  </si>
  <si>
    <t xml:space="preserve">72774118504_10151648654073505</t>
  </si>
  <si>
    <t xml:space="preserve">https://www.facebook.com/comunedirimini/posts/10151648654073505</t>
  </si>
  <si>
    <t xml:space="preserve">Condividiamo l'iniziativa di un gruppo di esperti tesa a semplificare la comunicazione con la Pubblica Amministrazione, non prendiamo posizione sul tema specifico (che è regolato da leggi dello Stato che il Comune rispetta e fa rispettare) ma condividiamo, appunto, l'obiettivo di rendere più semplice ed immediato il rapporto tra Cittadino e Comune.</t>
  </si>
  <si>
    <t xml:space="preserve">72774118504_10151650757553505</t>
  </si>
  <si>
    <t xml:space="preserve">https://www.facebook.com/comunedirimini/posts/10151650757553505</t>
  </si>
  <si>
    <t xml:space="preserve">Rimini: Balneazione. Dopo il temporale tornano ad aprirsi gli scarichi a mare</t>
  </si>
  <si>
    <t xml:space="preserve">72774118504_10151650812303505</t>
  </si>
  <si>
    <t xml:space="preserve">https://www.facebook.com/photo.php?fbid=10151650812258505&amp;set=a.10150157265183505.293118.72774118504&amp;type=1</t>
  </si>
  <si>
    <t xml:space="preserve">il calendario aggiornato degli eventi fino al 25 agosto segnalati alla redazione turistica del Comune di Rimini.   EVENTI - SPETTACOLI - INCONTRI   * Fino al 24 agosto 2013 Rimini, Nuovo quartiere Fieristico, via Emilia 155  XXXIV edizione del Meeting per l'amicizia fra i popoli  Emergenza uomo  Prosegue il grande festival estivo d’incontri, mostre, sport, musica e spettacolo.  Orario: 10.00 – 24.00 circa    Ingresso gratuito (tranne che per alcuni spettacoli) Info: 0541/783100 - 0541/744700   www.meetingrimini.org * Fino al 29 agosto 2013  Rimini centro storico, Vecchia Pescheria in Piazza Cavour  Moby Cult - Incontro con l'Autore  Proseguono le serate estive con "Moby Cult", la rassegna cult dell’estate da vent’anni.  E’ la prima iniziativa culturale nella nostra provincia ad aver proposto la formula del talk show letterario e di costume. Un ‘must’ dell’estate in Riviera, che grazie alla sua formula che mescola cultura e informazione, divertimento e riflessione in un dialogo senza filtri tra ospiti e pubblico, ha sempre colto le tematiche più attuali e ha creato un ‘suo’ popolo. Anche quest’anno, gli appuntamenti della rassegna si svolgono nelle antiche volte della Vecchia Pescheria in piazza Cavour.  Gli appuntamenti di questa settimana: - Giovedì 22 agosto:  Mauro Corona – Guida poco che devi bere (Mondadori)  - Sabato 24 agosto  Sergio Zavoli – L' infinito istante (Mondadori) Orario: 21.30   Ingresso gratuito  Info: 0541 23624   www.cnarimini.it   * Fino al 16 settembre 2013  Rimini, Piazzale Boscovich  Ruota Panoramica  Per tutta l’estate a Rimini c’è, a due passi dal mare, la grande ruota panoramica su cui il pubblico può partire per un “viaggio aereo” memorabile ed osservare la città e tutta la Riviera dagli imponenti 60 metri d’altezza. Orario: Tutti i giorni dalle ore 10 alle ore 02.00 Ingresso: 8 € Riduzioni Cittàmica Info: www.ruotapanoramicarimini.it     MUSICA  * Giovedì 22 agosto 2013 Rimini, Piazzale Benedetto Croce (zona mare via Pascoli)  Music on the Road  L’ultimo appuntamento con la musica dal vivo in una location innovativa, ovvero su un camion a rimorchio. A salire sul palco è Silver Linings - Progressive rock band, che ha già riscontrato successo sia a livello locale sia regionale. A introdurre la serata c’è come sempre il Dj set dalle ore 20.00. Gran finale con fuochi d’artificio in spiaggia davanti al Piazzale Benedetto Croce (zona mare viale Pascoli). Orario: 20.00 – 24.00    www.facebook.com/MusicOnTheRoad2013  * Sabato 24 agosto 2013 Rimini, Castel Sismondo  Banda Città di Rimini - Sabato sera a Castel Sismondo con la Banda Città di Rimini  Ultimo dei cinque concerti estivi della Banda Città di Rimini tenutisi nel cuore del centro storico. Un evento da non perdere nell’emozionante scenario del Castel Sismondo.  Orario: 21.15    Ingresso gratuito   www.bandacittadirimini.it   SPORT E BENESSERE  * Mercoledì 21 Venerdì 23 agosto 2013  Rimini, vari itinerari   Camminata in occasione del Meeting a cura di La Pedivella   - Venerdì 23 – “Passeggiata culturale” per palazzi e monumenti curata da Michela Cesarini, oppure “Passeggiata sportiva” a passo spedito e dinamico a cura di Claudio P.  Partenza alle ore 21 dall’Arco d’Augusto.  - Mercoledì 21: “Amici di cuore”, una camminata di gruppo o in autonomia di 3-7 km su percorso pianeggiante. Partenza dalla Fiera Pad. Ovest alle 18.30.  Iscrizione: € 2,50   Info: 320 7433000 (Vinicio)  www.lapedivella.com     * Fino al 24 agosto 2013  Rimini, vari punti Spiaggia di Rimini   Le Spiagge del Benessere - Estate 2013.   L’ultima settimana dell'evento più "energetico" dell'estate riminese per sperimentare il benessere a 360° in oltre 20 aree attrezzate in altrettanti stabilimenti da Torre Pedrera a Marebello. Nel cartellone ci sono eventi serali e le “Albe di Luna” in occasione del plenilunio: - Mercoledì 21 agosto, ore 20.30, c/o bagno Marina Saracena (Torre Pedrera) “La spiaggia dei bimbi felici... Festa di sera”, una serata dedicata ai bambini con teatro-laboratorio, spazio colori e percorso dei sensi. - Mercoledì 21 - Giovedì 22 - Venerdì 23 agosto: Albe di Luna e di Benessere   Uscite in barche della flotta “Vele di Benessere” con Cena vegetariana a buffet – celebrazione della Dea della Notte - Notte dei desideri e brindisi alla Luna.  Partenza: mercoledì ore 18.30, giovedì 19.00, venerdì 19.30 - rientro entro mezzanotte. - Sabato 24 agosto, c/o bagni 78 – 79 - 80 (Lagomaggio), “Notte Bianca del Benessere” serata finale della manifestazione con spettacoli, meditazione, case della consapevolezza. Cena vegetariana "Sapori del Mediterraneo" ore 22.15.  Contatto: energia vitale ed energia cosmica, terapia dell'abbraccio e assorbimento consapevole dell'energia cosmica con Giorgio Cerquetti  Per tutta la settimana proseguono le attività il mattino e il pomeriggio c/o gli stabilimenti:  Torre Pedrera: Marina Saracena 62, 63, 64, 65, 66, 67, 68, 69, 70, 71   Viserbella: Franco 54, Spiaggia 55   Lagomaggio: Sabbia d'oro 78, Giovanni 79, Lamberto 80   Ingresso gratuito, solo alcune attività sono a pagamento   Info: 0541 787643 - 335 5419107  www.lespiaggedelbenessere.it      * Da giugno a settembre 2013  Spiaggia di Rimini   Giocaestate: Sport e divertimento sulla spiaggia   Coniugare sport, animazione, musica e spettacolo sulla spiaggia: è questa la formula di ‘Giocaestate’, l’appuntamento con l’intrattenimento attivo per tutti, turisti o semplici curiosi. Dal lunedì al sabato la giornata in spiaggia inizia con lezioni gratuite di aerobica, ginnastica, acquagym, balli, giochi e animazione per adulti e bambini, con istruttori Uisp professionalmente preparati. Giocaestate vi aspetta in vari punti della spiaggia (oltre 50, segnalati da apposite plance con i programmi e bandierine) da Torre Pedrera a Miramare.   Orario: dalle 9 alle 12 e 16 - 18.30 (pomeriggio dedicato a tornei e giochi per bambini)   Ingresso: gratuito  Info: 0541/772917 (Uisp)  www.uisp.it/rimini/     CINEMA   * Venerdì 23 agosto 2013 Rimini, Corte degli Agostiniani, via Cairoli, 42  Fellinianno 2013 Estate – Amarcord 40 anni dopo Nel cartellone della rassegna "Fellinianno 2013 Estate" Ivano Marescotti presenta” Amarcord 40 anni dopo”, la proiezione del film mitico "Amarcord” (1973) per celebrare l’anniversario di 40 anni.  Orario: 21.30     Ingresso gratuito  Info: 0541 704302     * Fino a domenica 25 agosto 2013  Rimini, Corte degli Agostiniani, via Cairoli 42   Agostiniani estate: Cinema sotto le stelle   L’ultima settimana di “Cinema sotto le stelle”, cinema all’aperto nella corte dell'ex convento degli Agostiniani. Nel cartellone ci sono i film di quest'ultima stagione cinematografica. L’intento è di creare quell’alleanza tra la magia della settima arte e il fascino del centro storico e ha fatto di questa rassegna estiva uno degli appuntamenti più attesi (e amati) dal pubblico. Una rassegna che mescola film d'autore e d'intrattenimento con l'intento di tenere insieme le ragioni della qualità e quelle dello spettacolo. Calendario film della settimana al sito: www.bibliotecagambalunga.it/cineteca/programmazione/ Orario: 21.30 - proiezione unica;  film Cartoon Club alle ore 21   Ingresso: 5.00 Euro     Info: 0541/704302 (Cineteca comunale)         INCONTRI    * Venerdì 23 agosto 2013  Rimini centro storico, Museo della Città in via Tonini, 1  I venerdì del Museo della Città  Incontri con l'archeologo - conversazioni intorno a un reperto archeologico Continuano gli  incontri a cura di Maria Grazia Maioli, archeologo emerito, che accompagna il pubblico alla scoperta di materiali (editi ed inediti) nel Museo della Città di Rimini. Gli incontri, promossi dai Musei Comunali di Rimini con la collaborazione della Soprintendenza per i Beni archeologici dell’Emilia Romagna, si profilano come un viaggio nella città romana e medievale, degli itinerari variegati che attraversano l’archeologia, la storia, la mitologia, il costume e la società.  Appuntamento venerdì 23 agosto affronta il tema "Ceramiche a Rimini: influsso e fascino dell'Islam". Orario: 18.00     Ingresso gratuito  Info: 0541 793851    www.museicomunalirimini.it     * Sabato 24 agosto 2013 Rimini, Corte degli Agostiniani, via Cairoli 42   Fellinianno 2013 Estate - Sulle tracce di Fellini  Nel cartellone della rassegna "Fellinianno 2013 Estate", incontro di Gérald Morin con “Sulle tracce di Fellini”.  In caso di maltempo le proiezioni si terranno al Teatro degli Atti in via Cairoli, 42.  Orario: 21.30     Ingresso gratuito  Info: 0541 704302       VISITE GUIDATE   * Mercoledì 21 agosto 2013 Rimini, l'Arco d'Augusto (punto d'incontro e di partenza)  Visita guidate - Discover Rimini  Notturno d'arte - Passeggiata culturale tra i viali e le piazze del centro storico Passeggiata culturale tra i viali e le piazze del centro storico, un incontro con la storia e l’arte di Rimini in compagnia di uno storico dell’arte, per godere della bellezza dei più importanti edifici storici, tra luci e notturni fascinosi.  La prenotazione è obbligatoria entro il giorno precedente. Le visite possono essere svolte in lingua straniera (inglese, francese e tedesco) solo per gruppi (min.15 persone), prenotando con qualche giorno di anticipo.  Orario: dalle 21 alle 23 Ingresso: 7 € a persona (bambini fino a 6 anni gratuito, 3 € dai 7 ai 10 anni); 1 € di sconto per i possessori della card Cittàmica.  Info: 333 7352877       www.discoverrimini.com   * Mercoledì 21 agosto 2013  Rimini spiaggia, bagni 26, 27 e 28   Passeggiate sulla spiaggia per bambini con Marco Affronte   Alla scoperta dei tesori dell'Adriatico   L'Adriatico é un mare particolare, poco profondo e stretto fra coste densamente popolate. É uno dei mari più pescati al mondo e la via d’ingresso per le merci che arrivano dal Mediterraneo.   Ma l'Adriatico é anche la culla di vita e biodiversità. Un bacino ricco di vita che da rifugio anche a specie simbolo della conservazione: delfini, squali, tartarughe marine. Una ricchezza che richiede protezione e tutela, e certamente poco conosciuta.   In compagnia del naturalista Marco Affronte si presenta una passeggiata sulla spiaggia per scoprire e conoscere meglio il mare Adriatico e la vita che lo popola. Semplici nozioni d’ecologia e biologia della fauna che popola l'Adriatico, veicolate attraverso racconti e scoperte "sul campo". Per bambini dai 6 ai 13 anni.   Orario: dalle 17.30    Ingresso: 3 € per ogni bambino   Info: 329 5439291     * Mercoledì 21 agosto - mattino, pomeriggio e sera + la sera di Venerdì 23 agosto 2013  Rimini centro storico, Ponte di Tiberio   Visite guidate al Ponte di Tiberio - Marinando   Prospettive diverse in barca a remi   Associazione Marinando onlus propone ogni mercoledì e venerdì delle visite guidate in barche a remi tra le arcate del Ponte di Tiberio. Un'occasione unica per una visione inconsueta e incantevole dell'antico ponte Romano. Venerdì sera sarà inoltre possibile fare delle uscite in barca a remi in autonomia, per vivere il ponte millenario in una prospettiva diversa.  La durata della vista è di circa 45 min.   Orario: mercoledì al mattino alle ore 10 e 11; nel pomeriggio alle ore 17 e 18; la sera alle ore 20.30, 21.30 e 22.30; Il venerdì: uscite serali alle ore 20.30 - 21.30 - 22.30.   L'iniziativa è a offerta libera e su prenotazione. Info: 333 4844496     * Mercoledì 21 e sabato 24 agosto  Rimini, Museo della Città, via Tonini 1  Speciale bambini al Museo  Caccia al Tesoro al Museo della Città L’iniziativa si svolge con un minimo di 8 bambini.  Orario: dalle 10.00 alle 12.00  Ingresso: € 7  Prenotazione consigliata  museodellacitta@atlantide.net   Info: 0541 793851 (Museo); 347 4110474   * Giovedì 22 agosto 2013  Rimini, Ponte di Tiberio, lato Borgo San Giuliano (punto d'incontro)  Visita guidate - Discover Rimini   Rimini Felliniana   L’intinerario rivela le due anime della città, quella storica e quella balneare. Il filo di Arianna che li unisce sono i luoghi cari ad uno dei suoi più illustri cittadini, Federico Fellini.  Dal caratteristico Borgo San Giuliano, pittoresco abitato di pescatori ora decorato da murales che ricordano i films del regista, si percorrerà a piedi il centro storico fino a Piazzale Fellini, dove campeggia il Grand Hotel, emblema di una Rimini d’altri tempi.   La prenotazione è obbligatoria entro il giorno precedente.   Le visite possono essere svolte in lingua straniera (inglese, francese e tedesco) solo per gruppi (min.15 persone), prenotando con qualche giorno di anticipo.   Orario: alle ore 10  Ingresso: 7 € a persona (bambini fino a 6 anni gratuito, 3 € dai 7 ai 10 anni). 1 € di sconto per i possessori della card Cittàmica   Info: 333 7352877 (info e prenotazione) www.discoverrimini.it     * Giovedì 22 agosto 2013 Rimini, ritrovo presso il capolinea dell'autobus, via Dante  Visite guidate - Marinando  Amarcord il centro storico  Passeggiata in centro storico alla scoperta dei personaggi e i luoghi che hanno "vissuto" l'infanzia e l'adolescenza dal grande regista riminese Federico Fellini. Un tuffo nel passato, utile anche per conoscere una Rimini che non c'è più.  Durata: 2 ore circa  Tre turni: ore 9.30 - 14.30 - 20.30  Info: 333 4844496  www.marinando.org    * Venerdì 23 agosto 2013 Rimini, zona porto c/o la grande Ruota Panoramica  Visite guidate - Discover Rimini  Suggestioni Felliniane e della Rimini balneare  Dall’alto della ruota panoramica, la città di Fellini e il suo territorio si rivelano in un fascino inaspettato. Il profilo della costa, le colline e la Repubblica di San Marino, i villini signorili, il Grand Hotel, il Grattacielo, il Tempio Malatestiano, il Tempietto di Sant’Antonio, sfileranno davanti ai vostri occhi e si animeranno grazie alle parole di Michela Cesarini, storica dell’arte, che farà scoprire l’anima nascosta della città e la sua splendida ‘cornice’ paesaggistica.  Dopo il giro con la ruota panoramica si prosegue a piedi dal cuore della Rimini balneare a Piazza Tre Martiri nel centro storico, dove il giovane Fellini guardava con gli amici le formose contadine, come racconta in Amarcord, film del 1973 vincitore del quarto premio Oscar e dedicato alla sua città natale. La prenotazione è obbligatoria entro il giorno precedente.  Orario: 18.00  Ingresso: 15 € a persona per visita guidata, ingresso alla ruota, radioguide. 1 € di sconto per i possessori di Rimini Cittàmica e Romagna Visit Card  Info: 333 7352877      www.discoverrimini.it   * Venerdì 23 agosto   Rimini, Museo della Città, via Tonini 1  Visite guidate al Museo della Città  Assaggi di storia  Visita guidata al sito archeologico della Domus del Chirurgo e alla sezione archeologica del museo della Città, che raccontano i momenti di vita professionale e privata del chirurgo Eutyches. Al termine aperitivo ‘romano’. Durata della visita 1 ora e 30 minuti. L’attività si svolgerà con un minino di 6 persone.   La prenotazione è consigliata al tel. 347 4110474 o mail museodellacitta@atlantide.net  Orario: alle ore 18  Ingresso: 12 €  Info: 0541 793851 (Museo); 347 4110474     * Venerdì 23 agosto 2013 Rimini, ritrovo c/o il parcheggio del Ponte di Tiberio  Visite guidate a Pennabilli - Marinando  Sulle orme del grande Tonino Guerra:  Si propone una visita guidata a Pennabilli il luogo eletto a propria dimora da Tonino Guerra, sceneggiatore di alcuni film di Fellini, un paese con tanti angoli e vedute.  Pennabilli è come un piccolo Tibet in Valmarecchia e Tonino Guerra l'ha resa un gioiello creando luoghi di suggestione e poesia. La durata della vista è di mezza giornata. Ritrovo al parcheggio del Ponte di Tiberio. Spostamento con mezzi propri.  L'iniziativa è ad offerta libera e su prenotazione. Orario: visita a turno del mattino partenza alle ore 9.00; pomeridiano partenza alle 14.30  Info: 333 4844496 www.marinando.org     * Sabato 24 agosto  Rimini, Museo della Città, via Tonini 1 Visite guidate d'esperienza al Museo della Città  Il Fantasma di Sigismondo  Percorso di esperienza nell'epoca Malatestiana.   Ore 21.30  Prenotazione consigliata   Info: 347 4110474  museodellacitta@atlantide.net     * Tutti i giorni tranne lunedì e martedì  Rimini, Museo della Città, via Tonini 1   Visite guidate al sito archeologico della Domus del chirurgo   Dopo duemila anni è possibile ammirare nel centro storico di Rimini il complesso archeologico denominato ‘la domus del chirurgo’. Una piccola Pompei nel cuore della città che ha conquistato fama internazionale per i materiali rinvenuti unici al mondo. Proprio in questo ambiente è stato scoperto un eccezionale corredo chirurgico-farmaceutico, il più ricco mai giunto dall’antichità, ora in mostra nell'adiacente Museo della Città. E poi il palazzo bizantino dalle grandi sale con mosaici policromi e i resti delle strutture abitative e sepolcrali di epoca medievale, fino ai segni dell'età moderna. Le visite si svolgono la sera, ore 21.30, tutti i giorni tranne lunedì e martedì. La visita è compresa nel biglietto d'ingresso. Partecipazione fino ad esaurimento posti.   Apertura Museo e Domus da martedì a sabato: 14 - 23; martedì e giovedì anche 10 - 12.30; lunedì non festivo chiuso; Domenica e festivi: 17 - 23   Ingresso: 6 €  Info: 0541 793851 (Museo); 347 4110474 (per luglio ed agosto) www.museicomunalirimini.it         MOSTRE   * Fino al 31 agosto 2013  Rimini, Museo della Città, via Tonini 1   La Navigazione Antica nell'Adriatico   La mostra “La Navigazione Antica nell’Adriatico”, è curata da Stefano Medas dell’Istituto Italiano di Archeologia ed Etnologia Navale-Venezia. Una mostra documentaria promossa dalla Provincia di Rimini nell'interno del Progetto Europeo AdriaMuse cofinanziato dal Programma IPA Adriatico.  L’Adriatico è un mare caratterizzato da specifiche peculiarità geografiche e ambientali, che ne hanno determinato il ruolo storico attraverso i secoli. La sua forma stretta e allungata lo ha reso da sempre una naturale via di collegamento tra l’Europa continentale e il mondo mediterraneo, rivolta in particolare verso l’Egeo e le regioni orientali.  Una fitta rete di collegamenti di lungo corso in senso nord-sud e tra le due sponde in senso est-ovest ne hanno determinato l’evoluzione storica, coinvolgendo in una prima fase l’elemento locale, quindi aprendosi all’influenza greca e infine al dominio romano, che ha trovato i suoi principali riferimenti nei porti di Dyrrachium, Salonae, Pola, Aquileia, Altinum, Ravenna, Ariminum, Ancona e Brundisium.  Orario: da martedì a sabato 14 - 23; martedì e giovedì anche 10 - 12.30; chiuso lunedì Domenica e festivi 17 - 23   Ingresso: gratuito      Info: 0541 793851   www.museicomunalirimini.it       * Fino all’ 8 settembre 2013 Rimini centro storico, piazzetta Gregorio da Rimini, 13 (vecchia pescheria)  Mostra alla Libreria Riminese  Documenti e immagini della Guerra in Italia 1943-45  Dal 25 luglio, a Rimini, è presente una mostra intitolata “Documenti e immagini della guerra in Italia 1943-45” presso la Libreria Riminese.  Nei locali della libreria sono esposti rari documenti dell’epoca e 55 fotografie in bianco e nero provenienti da agenzie fotogiornalistiche militari relative al fronte italiano. Le immagini vogliono raccontare le condizioni di vita delle persone, le macerie e le azioni di guerra, dallo sbarco alleato in Sicilia del luglio 1943 fino alla liberazione.  La mostra è frutto di un'idea di commemorazione, nel periodo luglio/settembre, per il 70° anniversario di quei tragici avvenimenti. Un insieme organico costruito attraverso manifesti, volantini, opuscoli e riviste che documentano con la loro immediatezza grafica gli avvenimenti del periodo 1943-45. Nella sezione manifesti, inoltre, è esposto il proclama del 25 luglio a firma di Badoglio, il manifesto degli italiani d’America del maggio del ’44 firmato da vari intellettuali italiani quali Salvemini e Toscanini e il manifesto che documenta il bombardamento di Montecassino. Particolarmente interessanti i pieghevoli repubblichini che denunciano l’invasione barbara degli alleati anglo-americani e il dattiloscritto che documenta lo Statuto del partito d’Azione fiorentino. Possibilità di visite guidate.  Orario della libreria: 9.00 - 13.00 / 16.00 - 20.00; aperta anche il venerdì sera 21.00 - 23.00.  Ingresso gratuito    Info: 0541 26417     www.libreriariminese.it   * Fino al 15 settembre 2013 Rimini, giardino adiacente l'Arco d'Augusto  Volteggiando sulle Note - Arte in Danza  Mostra di pittura  In esposizione  nella suggestiva cornice dell'arco Romano ci sono opere di dodici pittori riminesi. I quadri prongono al centro la figura, l'uomo con le sue emozioni e i suoi sentimenti nei molteplici aspetti che la vita stessa suscita. Gli artisti, spaziando tra vari stili e tecniche, hanno plasmato la materia con naturalezza attraverso gli occhi della mente e del cuore.  La mostra, aperta in occasione dell'evento di danza, Arco in Danza, è un incontro tra la pittura e la danza con i suoi personaggi, soffermandosi come a cogliere un alito di vento meraviglioso e unico: ora esaltando un'elevazione, ora sottolineando la semplicità e la grandezza al tempo stesso di un gesto, ora descrivendo le pieghe di un costume e i suoi colori, o la poesia di un volto, di una movenza o l'incanto di un passo.  Info: 0541 772306   www.arcoindanza.it    * Fino al 30 settembre 2013 Rimini, Chiesa Parrocchiale San Giovanni Battista in via XX Settembre, 87  Mostre al Borgo San Giovanni  Bella fede, dai dipinti sacri ai moderni tweet papali  Nell' Anno della Fede e in concomitanza con l'uscita della prima enciclica papale "Lumen Fidei", la Parrocchia di San Giovanni Battista è stata aperta in occasione della Festa del Borgo San Giovanni la mostra "Bella Fede". In esposizione sono due pale seicentesche, opere di Antonio Cimatori detto Visacci: "l' Adorazione dei Magi" e la "Crocifissione", che raccontano due momenti chiave nella storia dell'amicizia di Dio con l'uomo e che si integrano in un ampio cammino di riflessione sulla proposta evangelica. Fanno inoltre da filo conduttore gli attualissimi tweet di Papa Benedetto XVI e Papa Francesco, oltre a numerose citazioni di Papi e del Vescovo Francesco Lambiasi. Il percorso religioso si sviluppa in quattro sezioni: la ricerca da parte dell’uomo, con i Magi cercatori di Dio e la manifestazione del Figlio di Dio; l’annuncio di una notizia sorprendente e l’incontro che cambia la vita; l’amore infinito: Croce e Risurrezione; infine, la vera novità, qui ed ora. Non manca il richiamo a Maria e ad alcuni testimoni di fede dei nostri giorni come Alberto Marvelli, don Oreste Benzi, Carla Ronci e don Tonino Bello.  Sono proposte visite guidate alla mostra su prenotazione (0541 782384).  Orario di visita: tutti i giorni negli orari di apertura della chiesa. Ingresso gratuito  Info: 0541 782384 www.sangb.org    * Tutto l’anno   Rimini, Museo della Città, via Tonini1   Il Libro dei Sogni di Federico Fellini in mostra al Museo della Città   In omaggio a Federico Fellini il Museo ha inaugurato una sala riservata al Libro dei sogni: i due album originali su cui Fellini ha appuntato e schizzato, dall'inizio degli anni sessanta al 1990, le invenzioni della sua fervida attività onirica, repertorio di figure, circostanze e temi che riaffioreranno e popoleranno i suoi film. I volumi sono conservati e protetti in due teche, ma in una postazione interattiva si può sfogliare l'edizione anastatica di Rizzoli, o quella digitale di Guaraldi.   Orario: da martedì a sabato: 14.00 – 23.00; domenica 17.00 – 23.00; martedì e giovedì anche 10.00–12.30; lunedì non festivo chiuso   Ingresso gratuito Info: 0541 793851 www.museicomunalirimini.it      SAGRE E FESTE  - CENTO GIORNI IN FESTA * Mercoledì 21 agosto 2013 Rimini Viserba, piazza Pascoli  Concerto musicale a Viserba  Concerto del Trio Folli - tre voci e una chitarra.  Orario: 21.15   Ingresso gratuito  Info: 0541 53399   www.viserba.com   * Mercoledì 21 agosto 2013 Rimini Marebello, via delle Colonie  Festa nella Via delle Colonie a Marebello  Festa con musica dal vivo e degustazioni di prodotti tipici nella Via delle Colonie.  Orario: dalle 20.00   Ingresso gratuito   Info: 0541 53399  * Mercoledì 21 agosto 2013 Rimini Viserbella, bagno Mario 52  Musica ed intrattenimento in spiaggia a Viserbella  Divertimento in spiaggia con uno spettacolo a cura di Rimini Dance Company.  Orario: 21.00    Ingresso gratuito   Info: 333 7776210   * Mercoledì 21 agosto 2013 Rimini Marina Centro, Piazzale Kennedy  Musica e divertimento a Marina Centro  Intrattenimento musicale di Folklore Romagnolo.  Orario: 21.00 – 24.00    Ingresso gratuito   Info: 0541 53399  * Giovedì 22 agosto 2013 Rimini Marina Centro, dal bagno 28/A al bagno 44 Rimini sud  Feste e animazione a cura del Comitato Turistico E Meer in Festa  Festa folkloristica con musica dal vivo e degustazione di prodotti tipici.  Fuochi d'artificio in spiagga c/o bagno 36. Orario: 20.00 - 24.00  Ingresso gratuito   Info: 0541/53399  * Giovedì 22 agosto 2013 Rimini Bellariva, bagni 86/A-93  Ballando sotto le stelle con I love Bellariva  Festa in spiaggia con musica dal vivo, animazione, degustazione gratuita di dolci e premiazione della gara di castelli di sabbia.  Orario: 21.00 - 24.00    Ingresso gratuito   Info: 0541 53399  * Giovedì 22 agosto 2013 Rimini Marebello, zona spiaggia dal bagno 99 al bagno 107  Beach party a Marebello  Festa folkloristica "Danze, divertimento e ...!  Fuochi d'artificio sulla spiaggia in tarda serata. Orario: dalle 20.30     Ingresso gratuito     Info: 0541 53399  * Giovedì 22 agosto 2013 Rimini Borgo San Giuliano, Piazzetta Pirinela  Associazione La Società de Borg - Esco in Scarana  Un' occasione per incontrarsi ed intrattenersi con Esco in Scarana, una nuova idea di condivisione che nasce dalla tradizione delle veglie serali. L'obiettivo di queste due serate è dunque quello di riallacciare i rapporti con i residenti, di ripartire dalle nostre radici per un Borgo vivo, reale, pulsante.  In un Borgo libero da macchine e motorini, all'ora del tramonto, ci si ritrova - ognuno con la propria "scarana", portata da casa - per due chiacchere e l'aperitivo, a cui farà seguito la visione di una proiezione  di cortometraggi gratuita in collaborazione con il Cinema Tiberio e Notorius Rimini Cineclub. Orario: 20.30     Ingresso gratuito     www.facebook.com/SocietadeBorg/info   * Da giovedì 22 a domenica 25 agosto 2013 Rimini Rivabella, Piazzale Adamello  Week end di musica e ballo a Rivabella  Musica, balli e divertimento con Club Latino (giovedì 22), i Cuba Cuba (venerdì 23), Claudio e Marino (sabato 24) e Romano e Gisella (domenica 25).  Orario: 21.00 - 24.00  Ingresso gratuito   Info: 0541 53399    www.rivabelladirimini.it   * Giovedì 22 agosto 2013 Rimini Rivazzurra, bagni 120-128  Musica e animazione a Rivazzurra Village  Orario: 21.00    Ingresso gratuito  Info: 0541 53399  * Giovedì 22 agosto 2013 Rimini Torre Pedrera, Piazza Sacchini  Festa e animazioni a Torre Pedrera  Festa folkloristica e degustazioni di prodotti tipici locali a cura del Comitato Turistico di Torre Pedrera.  Orario: 21.00 - 24.00    Ingresso gratuito  Info: 0541 53399  * Venerdì 23 agosto 2013 Rimini Marina Centro, piazzale Kennedy e Caffè delle Rose  I love Saraghina Dinner - Musica e Sardoncini a Marina Centro  Una serata dedicata al consumo della saraghina nella tradizione romagnola, accompagnata, come sempre, da piadina, bevande e tanta musica.  La manifestazione si svolge nel piazzale davanti al Caffè delle Rose, in Viale Vespucci e in Piazzale Kennedy. Due le postazioni dedicate alla gastronomia, una davanti Caffè delle Rose e l’altra in Piazzale Kennedy.  Per l’occasione si esibiranno i ballerini della scuola di ballo “Le Sirene Danzanti di Mirco e Sandra Ermeti” e gli espositori di "FATTO A MANO ArtigianINstrada", che, con una edizione speciale, animeranno tutto V.le Vespucci e P.le Kennedy. Orario: 21.00 circa         Ingresso gratuito   * Venerdì 23 agosto 2013 Rimini Rivazzurra, bagni 120-128  Musica e balli a Rivazzurra  Musica dal vivo e balli folk e latino-americani con "I ragazzi di romagna".  Orario: 21.00   Ingresso gratuito   Info: 0541 53399   * Venerdì 23 agosto 2013 Rimini San Giuliano, piazza della Darsena  Musica e cultura a San Giuliano  Musica con Orchestra giovanile Sinfonica e presentazione del libro di Manlio Masini "Barafonda. Orgine e sviluppo di una zona turistica", un libro che è frutto di ricerche storiche che l'autore ha effettuato sull'origine e lo sviluppo della zona di San Giuliano/Barafonda.  Orario: 21.00      Info: 0541 53399 (Informazioni Turistiche)   * Venerdì 23 agosto 2013 Rimini Miramare, spiaggia Bluebeach, Riminiterme  Musica, balli ed intrattenimento sulla spiaggia Bluebeach a Miramare  Una serata di ballo liscio, latino e moderno accompagnati da carica, energia e passione di piccoli e grandi ballerini.  Orario: dalle 21.30     Ingresso gratuito   Info: 0541 424042   www.riminiterme.com   * Venerdì 23 agosto 2013 Rimini San Giuliano Mare, piazza della Darsena  Musica sinfonica a San Giuliano  Intrattenimento musicale con l'Orchestra Giovanile Sinfonica.  Orario: 21.00    Ingresso gratuito    Info: 0541 53399   * Venerdì 23 agosto 2013 Rimini Viserba, piazza Pascoli  Musica e divertimento a Viserba  Musica e balli con "Gli Amarcord" e degustazioni di piadina e pesce.  Orario: 21.15     Ingresso gratuito    Info: 0541 53399  * Sabato 24 agosto 2013 Rimini Rivazzurra, bagni 112/113  Musica e ballo a Rivazzurra  Balli, divertimento e musica per tutte le età.  Orario: 21.00 - 24.00    Ingresso gratuito   Info: 0541 53399  * Domenica 25 agosto 2013 Rimini Rivazzurra, bagni 120-128  Meet on... Incontro con l'arte a Rivazzurra  Musica, animazione, spettacoli e arte per tutte le età nei Giardini della spiaggia 120 - 128.  Orario: 21.00    Ingresso gratuito    Info: 0541 53399  * Domenica 25 agosto 2013 Rimini Viserba, Piazza Pascoli  Musica e ballo a Viserba  Musica dal vivo con Maurizio e le sue canzoni e degustazioni di piadina e pesce.  Orario: 21.30     Ingresso gratuito    Info: 0541 53399    www.viserba.com   * Domenica 25 agosto 2013 Rimini Bellariva, piazzale Toscanini  E la festa continua con I love Bellariva  Festa con musica live, Dj set e molto altro.  Orario: 21.00 - 24.00    Ingresso gratuito  Info: 0541 53399  MOSTRE MERCATO   * Mercoledì 21 agosto Rimini, Piazza Cavour  I Ricordi in soffitta - Centro vivo: mostra mercato riservata ai ragazzi fino a 13 anni  Iniziativa organizzata dal Consorzio Operatori Commercio su Aree Pubbliche C.O.C.A.P. e riservata ai ragazzi dai 5 ai 12 anni compiuti, che possono esporre i loro vecchi giocattoli, videogiochi, collezioni, peluche, fumetti, libri per ragazzi,cassette video per ragazzi, tricicli, biciclettine e altro di loro appartenenza legato all'infanzia. I bambini sono i protagonisti di queste serate all'insegna del gioco e della socialità. La Partecipazione è gratuita  Orario: dalle 17 alle 23.30     Ingresso gratuito  Info: 0541/781108    www.cocap-rimini.com/cocap.html   * Venerdì 23 agosto   Rimini, Piazza Cavour   Venerdì sera in centro - mercato di antiquariato, modernariato, vintage, artigianato artistico  Il tradizionale mercatino serale estivo ritorna anche quest'anno nel centro storico di Rimini con le sue curiose bancarelle di oggetti d'arte, antiquariato, cose usate, modernariato, vintage, artigianato artistico, curiosità del passato, collezionismo. L'iniziativa è realizzata dal Consorzio Operatori Commercio su Aree Pubbliche.   Orario: 18 - 24  Ingresso: gratuito  Info: 0541 781108 (COCAP)    www.cocap-rimini.com/cocap.html</t>
  </si>
  <si>
    <t xml:space="preserve">72774118504_10151651782248505</t>
  </si>
  <si>
    <t xml:space="preserve">https://www.facebook.com/photo.php?fbid=10151651782178505&amp;set=a.10150157265183505.293118.72774118504&amp;type=1</t>
  </si>
  <si>
    <t xml:space="preserve">Piano di Salvaguardia della Balneazione ottimizzato e relativi Piano economico finanziario e cronoprogramma operativo.  Ripubblichiamo il progetto per la ristrutturazione del sistema fognario già presentato nel luglio scorso.  http://it.scribd.com/doc/154299184/Psb-III-Commissione</t>
  </si>
  <si>
    <t xml:space="preserve">72774118504_10151652266493505</t>
  </si>
  <si>
    <t xml:space="preserve">https://www.facebook.com/comunedirimini/posts/10151652266493505</t>
  </si>
  <si>
    <t xml:space="preserve">http://www.comune.rimini.it/eventi/pagina8425.html</t>
  </si>
  <si>
    <t xml:space="preserve">72774118504_10151652373598505</t>
  </si>
  <si>
    <t xml:space="preserve">https://www.facebook.com/photo.php?fbid=10151652373568505&amp;set=a.10150157265183505.293118.72774118504&amp;type=1</t>
  </si>
  <si>
    <t xml:space="preserve">Abbiamo varcato la soglia dei 12.000 amici, nel panorama dei Comuni italiani su Facebook questo ci pone nel novero delle primissime posizioni. Un ringraziamento a tutti. Cogliamo l'occasione per rendere sempre di più questo un luogo di dialogo franco ma rispettoso indicandovi le poche e semplici regole della pagina: https://www.facebook.com/comunedirimini/app_208195102528120  Grazie ancora.  Redazione Urp</t>
  </si>
  <si>
    <t xml:space="preserve">72774118504_10151652415283505</t>
  </si>
  <si>
    <t xml:space="preserve">https://www.facebook.com/photo.php?fbid=10151652415243505&amp;set=a.10150157265183505.293118.72774118504&amp;type=1</t>
  </si>
  <si>
    <t xml:space="preserve">Paolo Rosa: insieme all’uomo Rimini perde uno dei suoi “migliori futuri”  L’Amministrazione comunale esprime il proprio dolore per la scomparsa di Paolo Rosa.  Riminese, pioniere e creativo della multimedialità e dell’interattività artistica, fondatore di Studio Azzurro - la “bottega d’arte contemporanea”, come gli piaceva definirla -, Paolo Rosa fu insignito nel 2011 del Sigismondo d’Oro, la massima onorificenza cittadina a riconoscimento dell’opera di quei riminesi che con la propria attività hanno dato lustro e prestigio alla città di Rimini.  “Lascia un vuoto profondo – ha detto il Sindaco di Rimini Andrea Gnassi – la scomparsa repentina e improvvisa di una persona cara, con cui fino a ieri pensavi e ragionavi su progetti comuni futuri.  Con Paolo se ne va un grande riminese, una persona, un intellettuale e artista che, immerso in un panorama internazionale, non aveva mai dimenticato le proprie radici che affondavano ben salde nella nostra terra. E proprio per la nostra città da cui aveva saputo trarre alimento, Paolo era al lavoro con delicatezza, sguardo, ingegno e sogno per riportarla al centro dell’attenzione internazionale nel segno di Federico Fellini. Solo pochi giorni fa, il 3 agosto, Paolo aveva deciso di sposarsi con Osvalda a Rimini, ed è ancora forte quel sentimento delicato di tenerezza e generosità che anche in quel giorno aveva saputo trasmettere. Quel sentire così sincero, bene caro e prezioso in questi tempi di sfiducia e rancore, che ci aveva fatto ridare appuntamento a settembre per “sfruttare” il suo straordinario talento a servizio della città. Rimini, Fellini, un grande museo virtuale che ne onorasse la figura, a questo stavamo lavorando, attingendo al suo sapere e alla sua passione. Alla moglie Osvalda e ai figli un abbraccio forte a nome mio e dell’intera amministrazione comunale.”  “In questa epoca di superficialità ostentata – lo ricorda l’assessore alla Cultura Massimo Pulini - Paolo Rosa si distingueva per una delicatezza piena di senso. La grazia che metteva nelle sue parole, nei gesti e nelle opere ti rimaneva in tasca come un tesoro di significati, di indicazioni. Perdiamo ora la ricchezza delle idee che era costantemente pronto a far fiorire. L'arte visiva perde uno degli interpreti più acuti e colti, capace di usare gli strumenti del linguaggio contemporaneo e tecnologico con nobiltà umanistica, ponendosi in perfetta armonia con la più elevata storia dell'arte. Rimini perde uno dei suoi migliori futuri. Perde, assieme all'uomo, una cattedrale che Paolo stava progettando. Il museo da dedicare a Federico Fellini è stato bombardato da questa notizia e ci resta la sensazione di dover ripartire dalle macerie di quelle idee.”  Paolo Rosa è scomparso ieri a Corfù. Nato a Rimini nel 1949, dopo gli studi all'Accademia di Brera partecipa a diverse esposizioni internazionali quali, nel 1974, il Festival dei Due Mondi di Spoleto e la Quadriennale di Roma e, nel 1976, la Biennale di Venezia. Si interessa di cinema e realizza il film Facce di festa presentato alla Mostra del Cinema di Venezia nel 1980. A partire da questa esperienza, nel 1982 inizia l'attività con Studio Azzurro insieme a Fabio Cirifino e Leonardo Sangiorgi; avvia così un'attività volta alla realizzazione di numerosi videoambienti (come il Nuotatore, Vedute), di film (L'osservatorio nucleare del sig. Nanof) e spettacoli teatrali tra cui La camera astratta, commissionata da Documenta 8 di Kassel – premio UBU per il teatro di ricerca. Dal 1994 si interessa alle questioni dell'interattività e del multimediale progettando una serie di installazioni e “ambienti sensibili”.  All'insegna dell'interattività realizza anche l'opera The Cenci, al teatro Almeida di Londra con il compositore Giorgio Battistelli. Con Studio Azzurro crea, tra il 1999 e il 2008, numerose opere tra cui: Megalopolis, per la Biennale di Architettura di Venezia, La mostra Aristocratic Artisans a New York, il film Il Mnemonista, la personale di Studio Azzurro Embracing Interactive Art a Tokyo e Meditazioni Mediterraneo un complesso itinerario interattivo nella cultura e sensibilità mediterranee, prodotto da Hermes-Parigi. Nel 2004 realizza l'opera contemporanea Neither per lo Staatsoper di Stoccarda e nel 2006 lo spettacolo interattivo Galileo all'Inferno allo Staatstheater di Norimberga. Nel 2008 crea il Museo Laboratorio della Mente a Roma – premio ICOM come miglior museo italiano del 2010 per il rapporto con il pubblico e l'innovazione. Inoltre, avvia una nuova sperimentazione di opere interattive legate ad una lettura sensibile del territorio sociale chiamata  Portatori di storie, la più recente Sensitive City è stata commissionata dall'Expo 2010 di Shanghai. Nel 2011 è stato progettista e direttore artistico della mostra, a Torino, Fare gli Italiani – 150 anni di storia italiana, in occasione delle celebrazioni dell'Unità d'Italia. Paolo Rosa ha realizzato inoltre numerosi programmi video e svolto attività formative e didattiche in Italia e all'estero. Sul percorso di Studio Azzurro ha scritto vari saggi e libri editi da Electa, Motta, Silvana editoriale e Feltrinelli. Le sue ultime pubblicazioni sono Musei di narrazione, Silvana Editoriale e, con Andrea Balzola, l'Arte fuori di sé – un manifesto per l'età post tecnologica edito nel 2011 dalla Feltrinelli. Era Preside del Dipartimento di Progettazione dell'Accademia di Brera a Milano e Presidente dei Laboratori della Fabbrica del Vapore, un progetto di Stazione creativa per la città di Milano.</t>
  </si>
  <si>
    <t xml:space="preserve">72774118504_10151652629713505</t>
  </si>
  <si>
    <t xml:space="preserve">https://www.facebook.com/photo.php?fbid=10151652629628505&amp;set=a.10151677996543505.1073741960.72774118504&amp;type=1</t>
  </si>
  <si>
    <t xml:space="preserve">#rimini #spiaggia #riminisurf</t>
  </si>
  <si>
    <t xml:space="preserve">72774118504_10151653955728505</t>
  </si>
  <si>
    <t xml:space="preserve">https://www.facebook.com/comunedirimini/posts/10151653955728505</t>
  </si>
  <si>
    <t xml:space="preserve">72774118504_10151653972393505</t>
  </si>
  <si>
    <t xml:space="preserve">https://www.facebook.com/photo.php?fbid=10151653970648505&amp;set=a.10151578415043505.1073741933.72774118504&amp;type=1</t>
  </si>
  <si>
    <t xml:space="preserve">[Album "Un mare che non ti aspetti" immagine #30] Il suo nome comune non è proprio dei più poetici: Testa di Morto, ma questo piccolo granchio “Ilia nucleus”  ha una forma assolutamente caratteristica per il torace sferico  di un colore rosa pallido e per le chele lunghe e sottili. Non è facile da individuare perché non appena si sente in pericolo si insabbia celandosi alla vista. #mareinaspettato</t>
  </si>
  <si>
    <t xml:space="preserve">72774118504_10151653985128505</t>
  </si>
  <si>
    <t xml:space="preserve">https://www.facebook.com/photo.php?fbid=10151653985033505&amp;set=a.10150157265183505.293118.72774118504&amp;type=1</t>
  </si>
  <si>
    <t xml:space="preserve">Fellinianno Estate 2013: gli ultimi appuntamenti del 23, 24, 31 agosto  Amarcord tornerà protagonista anche sabato 24 agosto, quando, non in sala Pamphili ma nel chiostro della Biblioteca Gambalunga (o in Cineteca in caso di maltempo), scorreranno (ore 21, con replica alle 23, ingresso libero) le immagini di Sulle tracce di Fellini di Gérald Morin, collaboratore e aiuto regista di Fellini negli anni settanta. Sarà lo stesso regista svizzero, presidente onorario della “Fondation Fellini pour le cinéma” di Sion, a presentare, dopo l'anteprima nazionale al Bif&amp;st di Bari, questo suo documentario incentrato sulla trilogia (autobiografica): Roma, Amarcord e Il Casanova di Federico Fellini.   Sabato 31 agosto, all'interno del cartellone della 64a edizione della Sagra Musicale Malatestiana, al Teatro degli Atti (ore 21) Francesca Fabbri Fellini, accompagnata alla tromba da Mauro Maur e al pianoforte da Françoise de Clossey, renderà un Omaggio a Fellini-Rota con un concerto tra musica e parole.  Sempre nella giornata di sabato 31, ma alle ore 18.30, nell'auditorium dell'Istituto Lettimi, sarà presentato il libro A tavola con Fellini: ricette da Oscar della sorella Maddalena a cura di Francesca Fabbri Fellini con degustazioni a tema e interventi musicali a cura della Filodrammatica “Lele Marini” di Santarcangelo di Romagna.  http://www.bibliotecagambalunga.it/cineteca/programmazione/pagina515.html  http://www.bibliotecagambalunga.it/cineteca/programmazione/pagina551.html</t>
  </si>
  <si>
    <t xml:space="preserve">72774118504_10151654206203505</t>
  </si>
  <si>
    <t xml:space="preserve">https://www.facebook.com/photo.php?fbid=10151654206178505&amp;set=a.10150157265183505.293118.72774118504&amp;type=1</t>
  </si>
  <si>
    <t xml:space="preserve">Estate 2013, trend positivo per le presenze alla Domus del Chirurgo e al Museo della Città  Decisamente positivo l’andamento degli ingressi registrati nei ‘contenitori culturali’ in questa estate 2013  Il mese di giugno, oramai tradizionalmente ricco di iniziative rivolte ai giovani, sfiora i 10.000 ingressi fra Museo della città e Domus del chirurgo, con una crescita superiore al 10% rispetto all’anno precedente. Dato cui hanno contribuito in maniera determinante la rassegna “Mare di Libri” e il Festival del Mondo Antico, giunto alla XV edizione, che ha registrato circa 5.000 presenze in due giornate e mezzo di appuntamenti intorno alla via Emilia nell’anniversario dei suoi 2200 anni, con indice di soddisfazione decisamente elevato da parte dei partecipanti.  Eclatante il trend del mese di luglio, con un + 59% rispetto al 2012. Le presenze (quasi 4.000) sono da riferirsi in maniera equilibrata alla visita degli scavi e delle collezioni e alla partecipazione a iniziative ospitate nella suggestiva cornice del Lapidario romano quali “Voci nei chiostri” o “Poeti sotto le stelle”. Ricordiamo anche il crescente successo degli incontri organizzati dalla Legio XIII Gemina i martedì sera nell’Anfiteatro romano.   Anche se è prematuro un bilancio del mese di agosto, si può evidenziare il gradimento dell’apertura nei giorni di Ferragosto. Un invito accolto da circa 500 visitatori che, da martedì 13 a giovedì 15, non hanno esitato a lasciare la spiaggia per tuffarsi nella cultura, dimostrando di gradire la gratuità dell’ingresso nella giornata di mercoledì.  Protagonista delle iniziative di agosto è l’archeologia con gli appuntamenti all’Anfiteatro e “I venerdì del Museo. Incontri con l'Archeologo”, conversazioni intorno a un reperto archeologico, di Maria Grazia Maioli.  Notevole il successo delle mostre allestite alla FAR, la Galleria comunale di arte moderna e contemporanea, nel cuore della città: “Favole e mistero” di Lorenzo Mattotti che, inaugurata il 25 maggio, ha chiuso i battenti il 28 luglio è stata visitata da 12.000 persone.  Eccellente andamento del cinema alla Corte Agostiniani, con una media di 330 presenze paganti a sera, nella rassegna estiva del “cinema sotto le stelle”, dato positivo in controtendenza con l’andamento della crisi generale della fruizione cinematografica, che registra a livello nazionale un calo significativo di presenze, generalmente risentito maggiormente dalle arene estive.  Tendenza straordinariamente positiva, evidenziata anche dalle iniziative estive del Fellinianno che hanno visto affollare la Corte degli Agostiniani per le proiezioni relative ai quattro decennali dei capolavori del Maestro riminese. Ma anche i momenti di approfondimento sull’estetica felliniana alla Sala Pamphili e quelli sulla Rimini dei primi decenni del secolo, con due filmati inediti, al chiostro della Gambalunga, hanno ottenuto un’ottima partecipazione di pubblico.  Sul versante degli spettacoli musicali, vanno segnalate le ottime performance della Rassegna Percuotere la Mente alla Corte degli Agostiniani, all’insegna del tutto esaurito ogni sera in ogni ordine di posti, con i suoi cinque appuntamenti ricercati nel cuore della città per tutto il mese di luglio. Una rassegna che suggella una quanto mai vitale edizione della Sagra Malatestiana giunta alla sua 64^ edizione, con un sensibile incremento ancora in corso nella prevendita di biglietti e di abbonamenti che dovrebbe assestarsi, nel suo articolato programma, sui 15.650 spettatori paganti.</t>
  </si>
  <si>
    <t xml:space="preserve">72774118504_10151654498333505</t>
  </si>
  <si>
    <t xml:space="preserve">https://www.facebook.com/photo.php?fbid=10151654496063505&amp;set=a.10151654495788505.1073741952.72774118504&amp;type=1</t>
  </si>
  <si>
    <t xml:space="preserve">Riduzioni dell'importo delle sanzioni del Codice della strada  Le disposizioni del Comando di Polizia municipale Sconto sulle multe pagate entro 5 giorni  Con un Ordine di servizio, il Comando della Polizia municipale di Rimini ha dato le disposizioni agli Uffici e Distaccamenti del Corpo per il recepimento delle recenti disposizioni che prevedono la riduzione del 30% dell'importo della sanzione qualora il pagamento avvenga entro 5 giorni dalla contestazione o notificazione del verbale, pubblicate in Gazzetta ufficiale il 20 agosto scorso.  Per quanto riguarda i “preavvisi di sosta”, per i quali non è quindi ancora avvenuta né la contestazione né la notificazione, la riduzione del 30% è ammessa nei casi consentiti qualora il pagamento avvenga entro 5 giorni dalla data di accertamento della violazione. http://www.comune.rimini.it/eventi/pagina8432.html</t>
  </si>
  <si>
    <t xml:space="preserve">72774118504_10151655780738505</t>
  </si>
  <si>
    <t xml:space="preserve">https://www.facebook.com/photo.php?fbid=10151655780613505&amp;set=a.10151677996543505.1073741960.72774118504&amp;type=1</t>
  </si>
  <si>
    <t xml:space="preserve">#rimini #piazzacavour #pescheria</t>
  </si>
  <si>
    <t xml:space="preserve">72774118504_10151655847618505</t>
  </si>
  <si>
    <t xml:space="preserve">https://www.facebook.com/photo.php?fbid=10151655847593505&amp;set=a.10150157265183505.293118.72774118504&amp;type=1</t>
  </si>
  <si>
    <t xml:space="preserve">il calendario aggiornato degli eventi fino al primo di settembre segnalati alla redazione turistica del Comune di Rimini.  MUSICA  - EVENTI - SPETTACOLI  * Martedì 27 agosto 2013 Rimini, Auditorium Palacongressi di Rimini, via della Fiera 23  64° Sagra Musicale Malatestiana - Concerto Sinfonico Rotterdam Philharmonic Orchestra. Ad inaugurare il cartellone dei Concerti sinfonici della 64a Sagra Musicale Malatestiana è la Rotterdam Philharmonic Orchestra, fondata nel 1918, una tra le due più importanti orchestre olandesi in campo internazionale. Sul palco, guidata dalla bacchetta di Yannik Nezet-Seguin, giovane direttore canadese, lorchestra interpreta due celebri capolavori di Cajkovskij: lOuverture fantasia in si minore Romeo e Giulietta e la Sinfonia n. 6 in si minore op. 74 Patetica. La Rotterdam Philharmonic Orchestra omaggia Wagner nel bicentenario della sua nascita con la partecipazione del soprano ferrarese, francese dadozione, Anna Caterina Antonacci, voce solista nei cinque Wesendonck-Lieder, ciclo che il compositore tedesco scrisse negli anni 1857-1858 su altrettante poesie di Mathilde Wesendonck.  Orario: 21.00 Ingresso: da 15,00  a 40,00   Info: 0541 793811- 704294    www.sagramusicalemalatestiana.it  * Mercoledì 28 agosto Rimini, Teatro degli Atti, Via Cairoli  Cartellone Verdi 200 Digitale per la Sagra Musicale Malatestiana  Opere Verdiane in differita streaming: Otello In occasione del Bicentenario della nascita di Giuseppe Verdi, La Sagra Musicale Malatestiana vuole celebrare il grande compositore in modo innovativo e popolare". Per promuovere e diffondere lopera verdiana presso il più ampio e vario pubblico è nato il Cartellone Verdi 200 digitale: un programma di circa 12 spettacoli verdiani in proiezione su grande schermo in differita streaming da teatri della Regione Emilia Romagna. Al Teatro degli Atti, si propongono quattro appuntamenti, uno ogni settimana, con le opere di Giuseppe Verdi.  Orario: per il primo appuntamento alle ore 19 Ingresso gratuito Info: 0541 704292 - 704293 (Istituzione Musica e Teatri)  www.sagramusicalemalatestiana.it/progetti_collaterali/pagina84.html  * Giovedì 29 agosto 2013 Rimini, Teatro degli Atti, via Cairoli 42  Sagra Malatestiana - Concerto per Progetti collaterali  Orchestra Nazionale dei Conservatori di Musica  Continua la ricca e variegata offerta artistica di "Progetti Collaterali" con un concerto d'archi dellOrchestra Nazionale dei Conservatori.  Maestro concertatore e violino solista è Giuseppe Mengoli.  In programma:  - Il trillo del Diavolo di G. Tartini  trascritto da R. Zandonai per violino, pianoforte e archi - al pianoforte Lorenzo Grossi;  - Adagio per archi di S.  Barber  - Canzone di ringraziamento dal Quartetto op. 132 di L. v. Beethoven - trascrizione per orchestra e archi  - Metamorphosen. Studio per 23 archi solisti di Strass La prova generale, domenica 25 agosto, sarà aperta al pubblico (dalle 16 alle 19). Orario: 21.00         Ingresso:  10,00; ridotto CultCard  6,00    Info: 0541 793811   www.sagramusicalemalatestiana.it   * Sabato 31 agosto  Omaggio a Fellini-Rota. Concerto tra musica e parole  La 64a edizione della Sagra Musicale Malatestiana, in omaggio ai vent'anni dalla scomparsa del Maestro, propone un inedito tributo al grande regista riminese Federico Fellini.  L appuntamento è anche in ricordo di Nino Rota con un Viaggio nelle alchimie musicali felliniane raccontate da Francesca Fabbri Fellini, nipote del regista, accompagnata dalla musica di Mauro Maur alla tromba e Françoise de Clossey al pianoforte. Ore 21.00     Telefono : 0541 704294 - 793811 (Teatro Novelli) Ingresso : 10       Info: 0541 793811   www.sagramusicalemalatestiana.it  * Dal 26 agosto al 15 settembre 2013 Rimini, Teatro Galli, Piazza Cavour  Sagra Musicale Malatestiana - Mostra dedicata a Giuseppe Verdi  Per il bicentenario della nascita di Giuseppe Verdi, la Sagra Musicale Malatestiana rende omaggio al grande compositore di Parma anche con una mostra in collaborazione con il "Museo del disco depoca" di Sogliano al Rubicone. Ingresso gratuito      Info: 0541 704294 (Istituzione Musica, Teatro Eventi)  www.sagramusicalemalatestiana.it   * Domenica 1 settembre 2013 Rimini centro storico, Castel Sismondo - Piazza Malatesta  Concerti a Castel Sismondo - Risuona Rimini  "Risuona Rimini" - 10 artisti riminesi si esibiscono sullo stesso palco per valorizzare la scena artistica riminese e per raccogliere fondi da destinare alle realtà bisognose locali. Stand gastronomici gestiti dalla House Of Rock. Sul palco: Sergio Casabianca, Nashville &amp; Backbones, Miami &amp; The Groovers, Luca Casali, Riccardo Amadei, Andrea Amati, Gioel, Landlord, Enrico Gardini e Arabesque Dance Center. Orario: dalle 18.30     Ingresso: 7 ; biglietto + cd 10  ; ridotto 3  Info: 349 5620445, 348 7967063    www.facebook.com/risuonarimini   * Fino al 16 settembre 2013   Rimini, Piazzale Boscovich   Ruota Panoramica   Per tutta lestate a Rimini cè, a due passi dal mare, la grande ruota panoramica su cui il pubblico può partire per un viaggio aereo memorabile ed osservare la città e tutta la Riviera dagli imponenti 60 metri daltezza. Unattrazione da cui è possibile ammirare tutta la costa, in totale sicurezza, grazie alle 42 cabine chiuse e trasparenti che regalano un paesaggio mozzafiato a 360 gradi che spazia dai Lidi ferraresi a Gabicce, passando per lentroterra e il mare Adriatico.   Orario: Tutti i giorni dalle ore 10 alle ore 02.00 Ingresso: 8  Riduzioni Cittàmica Info: www.ruotapanoramicarimini.it     INCONTRI  * Martedì 27 agosto 2013 Rimini centro storico, Vecchia Pescheria in Piazza Cavour  Moby Cult - XXIII edizione  Incontro con l'Autore  Cala il sipario su MobyCult, da ventanni uno degli appuntamenti culturali più apprezzati della città di Rimini. Lultimo incontro in cartellone a Rimini è con  Guido Meda e il suo libro Il miglior tempo (Rizzoli)  Orario: 21.30   Ingresso gratuito  Info: 0541 23624   www.cnarimini.it   * Sabato 31 agosto 2013 Rimini, Sala Pamphili, via Cairoli, 42  Fellinianno Estate 2013  A tavola con Fellini: ricette da Oscar della sorella Maddalena Incontro con Francesca Fabbri Fellini  La rassegna estiva nel progetto annuale in ricordo di Federico Fellini propone l'ultimo incontro nella Sala Pamphili: "Perchè A tavola con Fellini: ricette da Oscar della sorella Maddalena" con Francesca Fabbri Fellini, nipote del regista. Orario: 18.30     Ingresso gratuito    Info: 0541 704302   TRADIZIONI  * Giovedì 29 agosto 2013 Rimini Centro storico, piazza Cavour  Un Mare di sapori - Tramonto DiVino. Gli ospiti d'onore  Tramonto DiVino fa tappa a Rimini, in una delle piazze più ricche di fascino e storia della città: piazza Cavour.  In occasione dell'uscita della nuova edizione della guida ai vini "A.I.S. Emilia e Romagna", gli ospiti saranno in compagnia dei migliori vini e dei migliori prodotti DOP e IGP della regione.  Oltre a degustazioni culinarie ed enogastronomiche, ci saranno racconti sul cibo in compagnia di un raccontastorie che porterà il pubblico in un viaggio a ritroso nel tempo. In occasione della sesta tappa di Tramondo DiVino, quella appunto di Rimini, Ospite d'Onore sarà il Parmigiano-Reggiano e i frutti "dimenticati" della tradizione.  Orario: 19.30    www.unmaredisapori.com   * Giovedì 29 agosto 2013 Rimini Borgo San Giuliano, piazzetta Gabena Associazione La Società de Borg - Esco in Scarana  Secondo appuntamento con "Esco in Scarana", la nuova idea per stare insieme! L'iniziativa nasce dalla tradizione delle veglie serali quando ogni abitante del borgo, portando la propria sedia da casa, la "scarana" in dialetto locale, usciva in strada per fare due chiacchiere. Ci si ritrova all'ora del tramonto, ognuno con la propria "scarana", per due chiacchiere e l'aperitivo, seguito alle ore 21.15 della proiezione di cortometraggi su un maxischermo in collaborazione con il Cinema Tiberio e Notorius Rimini Cineclub. I cortometraggi in cartellone sono: Io sono qui di Mario Piredda  15′ Jody delle giostre di Adriano Sforzi  13′ Perpetuum mobile di Sebastian Kenney  5′ Gianni Schicchi di Francesco Visco  15′ Lintruso di Filippo Meneghetti  15′ Miracolo Aquilano di Stefano Mutolo e Marco Iannini  14′ Tiger boy di Gabriele Mainetti  15′ Orario: dal tramonto     Ingresso gratuito   www.societadeborg.it     * Domenica 1 settembre 2013 Rimini Marebello, spiaggia  Rievocazione della pesca storica della Tratta  La tradizione marina del territorio riminese  Appuntamento con la dimostrazione della pesca storica "calata di tratta" per far conoscere le antiche tradizioni marinare dei nonni ed i bisnonni riminesi. L'evento è organizzato dall'Associazione Pro Loco Ghetto Turco, insieme alla Cooperativa sociale Punto Verde e il Circolo Nautico di Viserba.  Dopo la rievocazione ci sarà anche la "rustida", la grigliata tradizionale marinara riminese con degustazione di pesce del mare Adriatico accompagnato dal vino delle colle riminesi. Orario: alle 16.00 la calata e alle 17 la rustida          CINEMA  * Mercoledì 28 agosto 2013 Rimini Viserba, Piazza Pascoli  Andiamo al Cinema...a Viserba  Nel calendario di Cento giorni a Viserba, si propone una rassegna cinematografica con film di ogni tempo, organizzata dal Comitato Turistico di Viserba.  Orario: alle ore 21    Ingresso gratuito  Info: 0541 53399     www.viserba.com      TEATRO   * Martedì 27 agosto 2013 Rimini, Anfiteatro Romano, via Roma  Legio XIII Gemina ad Ariminum   Rievocazione storica nei ruderi dell'Anfiteatro romano di Rimini   Nei ruderi dellAnfiteatro romano di Rimini va in scena : "Roma contro Sparta, battaglia contro la Falange Greca. Ospiti della serata i ragazzi della Simmachia Ellenon di Fano. Didattica sulle tattiche di battaglia Greche e Romane, simulazione di battaglia.  Orario: 21.00        Ingresso gratuito       Info: www.legioxiiigemina.it   * Venerdì 30 agosto 2013 Rimini San Giuliano, piazza Darsena Commedia teatrale a San Giuliano  Commedia teatrale "Gradisce una tazza di cioccolato?" - a cura del gruppo teatrale "Am'aTTori".  Orario: 21.00     Ingresso gratuito        SPORT   * Sabato 31 agosto 2013 Rimini Rivabella, via XXV Marzo  Storie di Rugby e Libertà  Inaugurazione del nuovo Campo di Rimini Rugby e presentazione del libro di Claudio Fava Mar del Plata Unoccasione per condividere i valori del rugby e presentare Mar del Plata (ADD editore), lultimo romanzo di Claudio Fava, che racconta il tributo di sangue versato nel 1978 dalla squadra di rugby del La Plata per la libertà dellArgentina.  Con Claudio Fava dialogheranno lAssessore regionale allo Sport e Cultura Massimo Mezzetti, lex console italiano a Buenos Aires Enrico Calamai, Daniele Mangione, Presidente ASD Rimini Rugby e Rocco Benedetto, responsabile F.I.R. presso il CONI di Rimini  Alla presentazione seguirà un momento conviviale (su prenotazione) con la musica dal vivo dei El Poyo Farsante.  Orario: dalle ore 18  Info: 334 9189578   www.riminirugby.com   * Sabato 31 agosto 2013 Rimini, vari itinerari  Camminata fuori porta a cura de La Pedivella  Appuntamento con la Pedivella per la Festa del Miele a Montebello . Camminata naturalistica a cura dellOsservatorio Naturalistico e cena presso gli stand gastronomici con bevande offerte dalla Pro Loco ai partecipanti alla camminata.  Partenza da Rimini piazzale Tosi alle 17.30. Info: 320 7433000  www.lapedivella.com     * Fino al 31 agosto 2013  Spiaggia di Rimini   Giocaestate: Sport e divertimento sulla spiaggia   Coniugare sport, animazione, musica e spettacolo sulla spiaggia: è questa la formula di Giocaestate, un appuntamento con lintrattenimento attivo per tutti, turisti o semplici curiosi. Dal lunedì al sabato la giornata in spiaggia inizia con lezioni gratuite di aerobica, ginnastica, acquagym, balli, giochi e animazione per adulti e bambini, con istruttori Uisp professionalmente preparati. Giocaestate vi aspetta in vari punti della spiaggia (oltre 50, segnalati da apposite plance con i programmi e bandierine) da Torre Pedrera a Miramare.   La manifestazione è organizzata da Uisp Rimini in collaborazione con il Comune di Rimini.   Orario: dalle 9 alle 12 e 16 - 18.30 (pomeriggio dedicato a tornei e giochi per bambini)   Ingresso: gratuito  Info: 0541/772917 (Uisp)  www.uisp.it/rimini/    LABORATORI   * Lunedì 26 agosto  Rimini, viale A. Beccadelli, 15 c/o Casina del Bosco Baby Night  I bimbi chef per una sera  Ogni lunedì destate la Casina del Bosco organizza lezioni di piadina riservate ai bambini di età compresa tra i 5 e i 10 anni.   Saranno proprio loro ad impugnare farina e matterello per imparare, giocando, la qualità dei prodotti e la tradizionale piadina romagnola.  Una serata allinsegna del divertimento per i bambini e del relax per i genitori.  Partecipazione gratuita ed esclusiva alle famiglie clienti del locale  Orario: 19.00 - 22.00 Info: 0541 56295  babynight.casinadelbosco@gmail.com   VISITE GUIDATE   * Lunedì 26 agosto 2013 Rimini, ritrovo alla Fontana dei 4 cavalli, Piazzale Fellini  Visite guidate - Marinando  Fellini e il mare  Una visita per scoprire gli angoli più significativi della città che tanto hanno affascinato il grande regista: il Grand Hotel, il molo, il porto. La storia dei bagni di mare in quello che può essere definito il secondo centro storico della città. Le passeggiate sono su prenotazione e ad offerta libera.  Orario: tre turni: 9.30 - 14.30 - 20.30  Info: 333 4844496    www.marinando.org      * Martedì 27 agosto 2013  Rimini, Museo della Città, via Tonini 1   Visite guidate al Museo della Città   La Signoria dei Malatesta   Il Museo della Città propone un tour nelle sale Malatestiane del Museo, per scoprire i fasti della corte rinascimentale della Signoria dei Malatesta.   Il più importante per Rimini fu Sigismondo Pandolfo (Rimini 1417 - 1468), un guerriero e mecenate che seppe accrescere con abilità la Signoria. Tenne una corte di umanisti, studiosi e artisti, ne è testimonianza ancor oggi il Tempio Malatestiano, progettata da Leon Battista Alberti, così come Castel Sismondo, la residenza. La dinastia dei Malatesta si chiuse con Pandolfo (1475 - 1534), nipote di Sigismondo Pandolfo.   Ore: 18.00      Ingresso: 6     Info: 347 4110474 - 0541 793851  www.museicomunalirimini.it   * Mercoledì 28 agosto 2013 Rimini, l'Arco d'Augusto (punto d'incontro e di partenza)  Visita guidate - Discover Rimini  Notturno d'arte - Passeggiata culturale tra i viali e le piazze del centro storico Passeggiata culturale tra i viali e le piazze del centro storico, un incontro con la storia e larte di Rimini in compagnia di uno storico dellarte, per godere della bellezza dei più importanti edifici storici, tra luci e notturni fascinosi.  La prenotazione è obbligatoria entro il giorno precedente. Le visite possono essere svolte in lingua straniera (inglese, francese e tedesco) solo per gruppi (min.15 persone), prenotando con qualche giorno di anticipo.  Orario: dalle 21 alle 23 Ingresso: 7  a persona (bambini fino a 6 anni gratuito, 3  dai 7 ai 10 anni); 1  di sconto per i possessori della card Cittàmica.  Info: 333 7352877       www.discoverrimini.com   * Mercoledì 28 agosto 2013  Rimini spiaggia, bagni 26, 27 e 28   Passeggiate sulla spiaggia per bambini con Marco Affronte   Alla scoperta dei tesori dell'Adriatico   L'Adriatico é un mare particolare, poco profondo e stretto fra coste densamente popolate. É uno dei mari più pescati al mondo e la via dingresso per le merci che arrivano dal Mediterraneo.   In compagnia del naturalista Marco Affronte si propone una passeggiata sulla spiaggia per scoprire e conoscere meglio il mare Adriatico e la vita che lo popola. Semplici nozioni decologia e biologia della fauna che popola l'Adriatico, veicolate attraverso racconti e scoperte "sul campo". Per bambini dai 6 ai 13 anni.   Orario: dalle 17.30    Ingresso: 3  per ogni bambino   Info: 329 5439291   * Mercoledì 28 agosto - mattino, pomeriggio e sera - Venerdì 30 agosto sera  Rimini centro storico, Ponte di Tiberio   Visite guidate al Ponte di Tiberio - Marinando   Prospettive diverse in barca a remi   Associazione Marinando onlus propone ogni mercoledì e venerdì delle visite guidate in barche a remi tra le arcate del Ponte di Tiberio. Un'occasione unica per una visione inconsueta e incantevole dell'antico ponte Romano. Venerdì sera sarà inoltre possibile fare delle uscite in barca a remi in autonomia, per vivere il ponte millenario in una prospettiva diversa.  La durata della vista è di circa 45 min.   Orario: mercoledì al mattino alle ore 10 e 11; nel pomeriggio alle ore 17 e 18; la sera alle ore 20.30, 21.30 e 22.30; Il venerdì: uscite serali alle ore 20.30 - 21.30 - 22.30.   L'iniziativa è a offerta libera e su prenotazione. Info: 333 4844496     * Mercoledì 28 e sabato 31 agosto  Rimini, Museo della Città, via Tonini 1  Speciale bambini al Museo  Caccia al Tesoro al Museo della Città  Orario: dalle 10.00 alle 12.00  Ingresso:  7  Prenotazione consigliata  museodellacitta@atlantide.net   Info: 0541 793851 (Museo); 347 4110474   * Giovedì 29 Agosto 2013 Rimini, Arco dAugusto (punto dincontro) Visite Guidate  Discover Rimini Rimini Romana  Il percorso si snoda tra città e museo, evocando le vicende storiche dellantica Ariminum , dal III secolo a.C. al V d.C. Si ammireranno lArco dAugusto e Piazza Tre Martiri (antico foro romano), i resti dellAnfiteatro e il Ponte di Tiberio, la Domus del Chirurgo e la parte archeologica del Museo della Città, con il suo ricchissimo patrimonio di mosaici. La prenotazione è obbligatoria entro il giorno precedente.  Le visite possono essere svolte in lingua straniera (inglese, francese e tedesco) solo per gruppi (min.15 persone), prenotando con qualche giorno di anticipo.  Ore 10  Ingresso: 9  (comprensivo di biglietto di ingresso al Museo della Città); 1  di sconto per i possessori della card Cittàmica  Info: 333 7352877    www.discoverrimini.it    * Giovedì 29 agosto 2013 Rimini, ritrovo presso il capolinea dell'autobus, via Dante  Visite guidate - Marinando  Amarcord il centro storico  Passeggiata in centro storico alla scoperta dei personaggi e i luoghi che hanno "vissuto" l'infanzia e l'adolescenza dal grande regista riminese Federico Fellini. Un tuffo nel passato, utile anche per conoscere una Rimini che non c'è più.  Durata: 2 ore circa  Tre turni: ore 9.30 - 14.30 - 20.30  Info: 333 4844496  www.marinando.org  * Venerdì 30 agosto 2013 Rimini, zona porto c/o la grande Ruota Panoramica  Visite guidate - Discover Rimini  Suggestioni Felliniane e della Rimini balneare  Dallalto della ruota panoramica, la città di Fellini e il suo territorio si rivelano in un fascino inaspettato. Il profilo della costa, le colline e la Repubblica di San Marino, i villini signorili, il Grand Hotel, il Grattacielo, il Tempio Malatestiano, il Tempietto di SantAntonio, sfileranno davanti ai vostri occhi e si animeranno grazie alle parole di Michela Cesarini, storica dellarte, che farà scoprire lanima nascosta della città e la sua splendida cornice paesaggistica.  Dopo il giro con la ruota panoramica si prosegue a piedi dal cuore della Rimini balneare a Piazza Tre Martiri nel centro storico, dove il giovane Fellini guardava con gli amici le formose contadine, come racconta in Amarcord, film del 1973 vincitore del quarto premio Oscar e dedicato alla sua città natale. La prenotazione è obbligatoria entro il giorno precedente.  Orario: 18.00  Ingresso: 15  a persona per visita guidata, ingresso alla ruota, radioguide. 1  di sconto per i possessori di Rimini Cittàmica e Romagna Visit Card  Info: 333 7352877      www.discoverrimini.it   * Venerdì 30 agosto 2013  Rimini centro storico, Museo della Città in via Tonini, 1  I venerdì del Museo della Città  Incontri con l'archeologo - conversazioni intorno a un reperto archeologico L'ultimo appuntamento nel calendario di incontri a cura di Maria Grazia Maioli, archeologo emerito, che accompagna il pubblico alla scoperta di materiali (editi ed inediti) nel Museo della Città di Rimini.  Lappuntamento il venerdì 30 agosto è dedicato alla cucina medioevale con l'incontro intitolato "Cucinare e mangiare a Rimini nel Medioevo.   Orario: 18.00     Ingresso gratuito  Info: 0541 793851    www.museicomunalirimini.it      * Venerdì 30 agosto   Rimini, Museo della Città, via Tonini 1  Visite guidate al Museo della Città  Assaggi di storia  Visita guidata al sito archeologico della Domus del Chirurgo e alla sezione archeologica del museo della Città, che raccontano i momenti di vita professionale e privata del chirurgo Eutyches. Al termine aperitivo romano. Durata della visita 1 ora e 30 minuti. Lattività si svolgerà con un minino di 6 persone.   La prenotazione è consigliata al tel. 347 4110474 o mail museodellacitta@atlantide.net  Orario: alle ore 18  Ingresso: 12   Info: 0541 793851 (Museo); 347 4110474     * Venerdì 30 agosto 2013 Rimini, ritrovo c/o il parcheggio del Ponte di Tiberio  Visite guidate a Pennabilli - Marinando  Sulle orme del grande Tonino Guerra:  Si propone una visita guidata a Pennabilli il luogo eletto a propria dimora da Tonino Guerra, sceneggiatore di alcuni film di Fellini, un paese con tanti angoli e vedute.  Pennabilli è come un piccolo Tibet in Valmarecchia e Tonino Guerra l'ha resa un gioiello creando luoghi di suggestione e poesia. La durata della vista è di mezza giornata. Ritrovo al parcheggio del Ponte di Tiberio. Spostamento con mezzi propri.  L'iniziativa è ad offerta libera e su prenotazione. Orario: visita a turno del mattino partenza alle ore 9.00; pomeridiano partenza alle 14.30  Info: 333 4844496 www.marinando.org     * Sabato 31 agosto  Rimini, Museo della Città, via Tonini 1 Visite guidate d'esperienza al Museo della Città  Il Fantasma di Sigismondo  Percorso di esperienza nell'epoca Malatestiana.   Ore 21.30  Prenotazione consigliata   Info: 347 4110474  museodellacitta@atlantide.net   * Fino a fine agosto, tutti i giorni tranne lunedì e martedì  Rimini, Museo della Città, via Tonini 1   Visite guidate al sito archeologico della Domus del chirurgo   Dopo duemila anni è possibile ammirare nel centro storico di Rimini il complesso archeologico denominato la domus del chirurgo. Una piccola Pompei nel cuore della città che ha conquistato fama internazionale per i materiali rinvenuti unici al mondo. Proprio in questo ambiente è stato scoperto un eccezionale corredo chirurgico-farmaceutico, il più ricco mai giunto dallantichità, ora in mostra nell'adiacente Museo della Città. E poi il palazzo bizantino dalle grandi sale con mosaici policromi e i resti delle strutture abitative e sepolcrali di epoca medievale, fino ai segni dell'età moderna. Le visite si svolgono la sera, ore 21.30, tutti i giorni tranne lunedì e martedì. La visita è compresa nel biglietto d'ingresso. Partecipazione fino ad esaurimento posti.   Apertura Museo e Domus da martedì a sabato: 14 - 23; martedì e giovedì anche 10 - 12.30; lunedì non festivo chiuso;  Domenica e festivi: 17 - 23   Ingresso: 6   Info: 0541 793851 (Museo); 347 4110474 (per luglio ed agosto) www.museicomunalirimini.it         MOSTRE * Dal 21 agosto al 1 settembre 2013 Rimini Marina Centro - viale Vespucci, 33  Mostra all'Embassy Gallery - Tra Campagna e Mare, attraverso le opere di Pasquini e Ricciotti  "Embassy Gallery", il nuovo spazio dedicato a ospitare esposizioni e incontri, accoglie una nuova esposizione in onore della città di Rimini. Attraverso le opere di due pittori novecenteschi riminesi, la mostra ripropone uno sguardo sulla città, dalle marine di Guido Ricciotti alla visione di scorci cittadini e della campagna di Luigi Pasquini. L'intera esposizione si propone di dare uno sguardo ampio e completo sulla Rimini più spesso dimenticata, alla riscoperta delle radici più autentiche.  Orario: dalle 21.30 alle 23.30       Ingresso gratuito   * Da Sabato 31 agosto a domenica 29 settembre 2013 Rimini, FAR fabbrica d'arte, Palazzo del Podestà, piazza Cavour, Museo della Città, via Tonini 1, Galleria dell'Immagine, via Gambalunga 27  Rimini. Foto di settembre Mostre fotografiche  Per tutto il mese di Settembre saranno allestite cinque mostre fotografiche nelle gallerie d'arte in Rimini centro storico e al Museo della Città. Le mostre sono parte dell'iniziativa Si Fest - Savignano Festival. - Far | Fabbrica arte Rimini: Close Observer - Sanna Kannisto - Galleria dell'Immagine: Tricks and Falls - Michele Buda  - Museo della città: Ritratto per assenza - Luigi Piaghi; Polaroid - Marco Spaggiari; Negli Interstizi del Tempo - Dallarchivio fotografico della Biblioteca Gambalunga - Palazzo del Podestà (primo piano): Paesaggi Musicali 1990-2013di Giovanni Battista e Maria Falcone - in collaborazione con Sagra Musicale Malatestiana. Inaugurazione delle mostre, sabato 31 agosto alle ore 18. Orario: 16.30 - 21.30; lunedì chiuso  Ingresso gratuito    Info: 0541 793851; 0541 704416    www.museicomunalirimini.it  * Fino al 31 agosto 2013 Rimini, Museo della Città, via Tonini 1  Mostra al Museo della Città - La Navigazione Antica nell'Adriatico  In occasione del Festival del Mondo Antico è stata inaugurata la mostra La Navigazione Antica nellAdriatico, curata da Stefano Medas dellIstituto Italiano di Archeologia ed Etnologia Navale-Venezia e autore dei testi insieme ad Angela Fontemaggi ed Orietta Piolanti dei Musei Comunali di Rimini. La mostra documentaria è promossa dalla Provincia di Rimini nell'interno del Progetto Europeo AdriaMuse cofinanziato dal Programma IPA Adriatico. LAdriatico è un mare caratterizzato da specifiche peculiarità geografiche e ambientali, che ne hanno determinato il ruolo storico attraverso i secoli. La sua forma stretta e allungata lo ha reso da sempre una naturale via di collegamento tra lEuropa continentale e il mondo mediterraneo, rivolta in particolare verso lEgeo e le regioni orientali. Una fitta rete di collegamenti di lungo corso in senso nord-sud e tra le due sponde in senso est-ovest ne hanno determinato levoluzione storica, coinvolgendo in una prima fase lelemento locale, quindi aprendosi allinfluenza greca e infine al dominio romano, che ha trovato i suoi principali riferimenti nei porti di Dyrrachium, Salonae, Pola, Aquileia, Altinum, Ravenna, Ariminum, Ancona e Brundisium. Orario: da martedì a sabato 14 - 23; martedì e giovedì anche 10 - 12.30  Ingresso gratuito     Info: 0541 793851     www.antico.comune.rimini.it   * Fino all8 settembre 2013 Rimini centro storico, piazzetta Gregorio da Rimini, 13 (vecchia pescheria)  Mostra alla Libreria Riminese  Documenti e immagini della Guerra in Italia 1943-45  Dal 25 luglio, a Rimini, è presente una mostra intitolata Documenti e immagini della guerra in Italia 1943-45 presso la Libreria Riminese.  Nei locali della libreria sono esposti rari documenti dellepoca e 55 fotografie in bianco e nero provenienti da agenzie fotogiornalistiche militari relative al fronte italiano. Le immagini vogliono raccontare le condizioni di vita delle persone, le macerie e le azioni di guerra, dallo sbarco alleato in Sicilia del luglio 1943 fino alla liberazione.  La mostra è frutto di un'idea di commemorazione, nel periodo luglio/settembre, per il 70° anniversario di quei tragici avvenimenti. Un insieme organico costruito attraverso manifesti, volantini, opuscoli e riviste che documentano con la loro immediatezza grafica gli avvenimenti del periodo 1943-45. Nella sezione manifesti, inoltre, è esposto il proclama del 25 luglio a firma di Badoglio, il manifesto degli italiani dAmerica del maggio del 44 firmato da vari intellettuali italiani quali Salvemini e Toscanini e il manifesto che documenta il bombardamento di Montecassino. Particolarmente interessanti i pieghevoli repubblichini che denunciano linvasione barbara degli alleati anglo-americani e il dattiloscritto che documenta lo Statuto del partito dAzione fiorentino. Possibilità di visite guidate.  Orario della libreria: 9.00 - 13.00 / 16.00 - 20.00; aperta anche il venerdì sera 21.00 - 23.00.  Ingresso gratuito    Info: 0541 26417     www.libreriariminese.it   * Fino al 15 settembre 2013 Rimini, giardino adiacente l'Arco d'Augusto  Volteggiando sulle Note - Arte in Danza  Lesposizione aperta in occasione dell'evento di danza, Arco in Danza, è un incontro tra la pittura e la danza con i suoi personaggi, soffermandosi come a cogliere un alito di vento meraviglioso e unico: ora esaltando un'elevazione, ora sottolineando la semplicità e la grandezza al tempo stesso di un gesto, ora descrivendo le pieghe di un costume e i suoi colori, o la poesia di un volto, di una movenza o l'incanto di un passo.  Info: 0541 772306   www.arcoindanza.it/home/mostre/2013-volteggiando-sulle-note     * Fino al 30 settembre 2013  Rimini, Chiesa Parrocchiale San Giovanni Battista in via XX Settembre, 87   Mostre al Borgo San Giovanni   Bella fede, dai dipinti sacri ai moderni tweet papali   Nell' Anno della Fede e in concomitanza con l'uscita della prima enciclica papale "Lumen Fidei", la Parrocchia di San Giovanni Battista, in occasione della Festa del Borgo San Giovanni, inaugura la mostra "Bella Fede". In esposizione sono due pale seicentesche, opere di Antonio Cimatori detto Visacci: "l' Adorazione dei Magi" e la "Crocifissione", che raccontano due momenti chiave nella storia dell'amicizia di Dio con l'uomo e che si integrano in un ampio cammino di riflessione sulla proposta evangelica. Fanno inoltre da filo conduttore gli attualissimi tweet di Papa Benedetto XVI e Papa Francesco, oltre a numerose citazioni di Papi e del Vescovo Francesco Lambiasi.  Il percorso religioso si sviluppa in quattro sezioni: la ricerca da parte delluomo, con i Magi cercatori di Dio e la manifestazione del Figlio di Dio; lannuncio di una notizia sorprendente e lincontro che cambia la vita; lamore infinito: Croce e Risurrezione; infine, la vera novità, qui ed ora. Non manca il richiamo a Maria e ad alcuni testimoni di fede dei nostri giorni come Alberto Marvelli, don Oreste Benzi, Carla Ronci e don Tonino Bello.   Sono possibili visite guidate alla mostra il giovedì sera alle ore 21.00 o su prenotazione (0541 782384).   Orario di visita: tutti i giorni negli orari di apertura della chiesa. Ingresso gratuito  Info: 0541 782384 www.sangb.org      * Tutto lanno   Rimini, Museo della Città, via Tonini1   Il Libro dei Sogni di Federico Fellini in mostra al Museo della Città   In omaggio a Federico Fellini il Museo ha inaugurato una sala riservata al Libro dei sogni: i due album originali su cui Fellini ha appuntato e schizzato, dall'inizio degli anni sessanta al 1990, le invenzioni della sua fervida attività onirica, repertorio di figure, circostanze e temi che riaffioreranno e popoleranno i suoi film. I volumi sono conservati e protetti in due teche, ma in una postazione interattiva si può sfogliare l'edizione anastatica di Rizzoli, o quella digitale di Guaraldi.   Orario fino al 31 agosto: da martedì a sabato: 14.00  23.00; domenica 17.00  23.00; martedì e giovedì anche 10.0012.30; lunedì non festivo chiuso   Ingresso gratuito Info: 0541 793851 www.museicomunalirimini.it      SAGRE E FESTE  - CENTO GIORNI IN FESTA * Lunedì 26 agosto 2013 Rimini Rivazzurra, giardino dei bagni 120 -128  Musica e animazione a Rivazzurra  Musica dal vivo, danze e intrattenimento per tutte le età.  Orario: 21.00 - 24.00    Ingresso gratuito     * Lunedì 26 agosto 2013 Rimini Viserbella, bagno Mario 52  Video proiezioni in spiaggia a Viserbella  Video e proiezioni sotto le stelle organizzate da Rimini Dance Company  Orario: 21.00-24.00   Ingresso gratuito   Info: 333 7776210    * Martedì 27 agosto 2013 Rimini Miramare, Lungomare Spadazzi  Musica e divertimento a Miramare  In occasione del mercatino estivo si propone sagra locale e intrattenimento musicale dal vivo.  Orario: dalle 20    Ingresso gratuito       * Martedì 27 agosto 2013 Rimini Marebello, c/o Bagno 106/B  Beach Party con Yellow Nights  Intrattenimento musicale e svago a Marebello  Serata di intrattenimento musicale di vario genere e svago con uno show di barman acrobatico; piccole degustazioni di cocktail e assaggi gratuiti di piadina romagnola con nutella.  Orario: 21.00-24.00    Ingresso gratuito     * Martedì 27 agosto 2013 Rimini Torre Pedrera, via Tolmetta  Festa e animazione a Torre Pedrera  Tradizionale festa di Via Toletta con musica e degustazione di prodotti tipici locali.  Orario: 21.00 - 24.00    Ingresso gratuito      * Martedì 27 agosto 2013 Rimini Viserbella, piazzale della chiesa via Porto Palos  Cocomerissimo a Viserbella  Musica dal vivo e degustazioni di prodotti tipici. Orario: 21.00   Ingresso gratuito     * Giovedì 29 e venerdì 30 agosto 2013 Rimini Rivazzurra, Giardini bagni 120 - 128  Musica, balli ed intrattenimento a Rivazzurra Village  Due serate di bancarelle, dolci, musica e balli con "Leardi &amp; Simo" (solo venerdì 30).  Orario: 21.00    Ingresso gratuito     * Da giovedì 2</t>
  </si>
  <si>
    <t xml:space="preserve">72774118504_10151655886318505</t>
  </si>
  <si>
    <t xml:space="preserve">https://www.facebook.com/comunedirimini/posts/10151655886318505</t>
  </si>
  <si>
    <t xml:space="preserve">72774118504_10151655929708505</t>
  </si>
  <si>
    <t xml:space="preserve">https://www.facebook.com/comunedirimini/posts/10151655929708505</t>
  </si>
  <si>
    <t xml:space="preserve">Un nuovo tassello per la riqualificazione del Centro storico della città  Approvato il secondo stralcio del progetto “Nuove piazze”  La Giunta comunale ha approvato il secondo stralcio del progetto “Nuove piazze” per innalzare il livello della qualità urbana attraverso la riqualificazione delle vie Tempio Malatestiano, Via Serpieri, Via Bertola, Via Sigismondo. Strade che compongono il perimetro delle principali traverse del decumano della città attorno a Piazza Tre Martiri e che costituiscono il tratto principale dell’Anello del Centro Storico delle Nuove Piazze. http://www.comune.rimini.it/eventi/pagina8433.html</t>
  </si>
  <si>
    <t xml:space="preserve">72774118504_10151658461988505</t>
  </si>
  <si>
    <t xml:space="preserve">https://www.facebook.com/photo.php?fbid=10151658461883505&amp;set=a.10150157265183505.293118.72774118504&amp;type=1</t>
  </si>
  <si>
    <t xml:space="preserve">mobycult incontro con l'autore Sergio Zavoli sta presentando "L'infinito istante"</t>
  </si>
  <si>
    <t xml:space="preserve">72774118504_10151659728248505</t>
  </si>
  <si>
    <t xml:space="preserve">https://www.facebook.com/comunedirimini/posts/10151659728248505</t>
  </si>
  <si>
    <t xml:space="preserve">72774118504_10151661077128505</t>
  </si>
  <si>
    <t xml:space="preserve">https://www.facebook.com/comunedirimini/posts/10151661077128505</t>
  </si>
  <si>
    <t xml:space="preserve">72774118504_10151661220743505</t>
  </si>
  <si>
    <t xml:space="preserve">https://www.facebook.com/media/set/?set=a.10151661218888505.1073741953.72774118504&amp;type=1</t>
  </si>
  <si>
    <t xml:space="preserve">La Sagra Musicale Malatestiana celebra il bicentenario della nascita di Giuseppe Verdi con il progetto "Verdi nell'aria" - http://www.comune.rimini.it/eventi/pagina8434.html</t>
  </si>
  <si>
    <t xml:space="preserve">72774118504_10151661899703505</t>
  </si>
  <si>
    <t xml:space="preserve">https://www.facebook.com/comunedirimini/posts/10151661899703505</t>
  </si>
  <si>
    <t xml:space="preserve">Domani sera all'Anfiteatro romano la spettacolare ricostruzione storica di una ipotetica battaglia tra una falange greca e una legione romana. </t>
  </si>
  <si>
    <t xml:space="preserve">72774118504_10151661989933505</t>
  </si>
  <si>
    <t xml:space="preserve">https://www.facebook.com/photo.php?fbid=10151661989898505&amp;set=a.10150157265183505.293118.72774118504&amp;type=1</t>
  </si>
  <si>
    <t xml:space="preserve">Il Gonfalone della Città alle esequie di Paolo Rosa  Il Comune di Rimini sarà presente col proprio Gonfalone, domani a Milano, per l’ultimo saluto a Paolo Rosa scomparso improvvisamente martedì scorso.  Riminese, pioniere e creativo della multimedialità e dell’interattività artistica, fondatore di Studio Azzurro, Paolo Rosa era stato insignito nel 2011 del Sigismondo d’Oro.  La cerimonia funebre avverrà in forma civile, con inizio alle 17,30, presso la Fabbrica del Vapore, il centro di produzione di cultura giovanile della Città di Milano di cui Paolo Rosa è stato fino alla sua scomparsa Presidente.  http://www.comune.rimini.it/eventi/pagina8435.html</t>
  </si>
  <si>
    <t xml:space="preserve">72774118504_10151662147723505</t>
  </si>
  <si>
    <t xml:space="preserve">https://www.facebook.com/comunedirimini/posts/10151662147723505</t>
  </si>
  <si>
    <t xml:space="preserve">http://www.comune.rimini.it/eventi/pagina8436.html</t>
  </si>
  <si>
    <t xml:space="preserve">72774118504_10151663062503505</t>
  </si>
  <si>
    <t xml:space="preserve">https://www.facebook.com/photo.php?fbid=10151663062483505&amp;set=a.10150157265183505.293118.72774118504&amp;type=1</t>
  </si>
  <si>
    <t xml:space="preserve">AL VIA I CONCERTI SINFONICI DELLA  64° SAGRA MUSICALE MALATESTIANA DI RIMINI  Martedì 27 agosto ore 21 al nuovo Palacongressi: Rotterdam Philharmonic, Yannik Nezet-Seguin e Anna Caterina Antonacci  Prendono il via martedì 27 agosto alle ore 21 i Concerti Sinfonici della 64.a Sagra Musicale Malatestiana di Rimini. Sul palco dell’Auditorium Sala della Piazza del nuovo Palacongressi (via della Fiera, 23), inaugurato lo scorso anno, salirà la Rotterdam Philharmonic Orchestra, fondata nel 1918 e tra le due più importanti orchestre olandesi in campo internazionale.  Guidata dalla bacchetta di Yannik Nezet-Seguin, giovane e carismatico direttore canadese, l’orchestra sarà interprete di due celebri capolavori di Cajkovskij, l’Ouverture fantasia in si minore “Romeo e Giulietta” e la Sinfonia n. 6 in si minore op. 74 “Patetica”, e di un omaggio a Richard Wagner nel bicentenario della nascita con la partecipazione dell’acclamato soprano ferrarese ma francese d’adozione Anna Caterina Antonacci, voce solista nei cinque Wesendonck-Lieder, ciclo che il compositore tedesco scrisse negli anni 1857-1858 su altrettante poesie di Mathilde Wesendonck.   L’Auditorium “Sala della Piazza” ospiterà nelle prossime settimane due tra le più importanti formazioni orchestrali italiane, l’Orchestra Sinfonica Nazionale della Rai diretta da Juray Valchua (5 settembre) e l’Orchestra del Maggio Musicale Fiorentino diretta da Zubin Mehta (12 settembre) e prestigiose compagini europee come la Čajkovskij Symphony Orchestra diretta da Vladimir Fedoseyev (2 settembre) e la Philharmonia Orchestra diretta da Esa-Pekka Salonen (15 settembre).   Biglietti da 15 a 40 euro Per informazioni tel. 0541. 0541 793811 dalle ore 10 alle 14 dal lunedì al sabato. Acquistabili anche online su www.vivaticket.it  Per ulteriori informazioni:  Istituzione Musica Teatro Eventi via Cavalieri 26 47900 Rimini - tel. 0541.704294 – 704295 – 704296 www.sagramusicalemalatestiana.it</t>
  </si>
  <si>
    <t xml:space="preserve">72774118504_10151663077218505</t>
  </si>
  <si>
    <t xml:space="preserve">https://www.facebook.com/photo.php?fbid=10151663077178505&amp;set=a.10150618562128505.392921.72774118504&amp;type=1</t>
  </si>
  <si>
    <t xml:space="preserve">72774118504_10151663079278505</t>
  </si>
  <si>
    <t xml:space="preserve">https://www.facebook.com/media/set/?set=a.10151663077718505.1073741954.72774118504&amp;type=1</t>
  </si>
  <si>
    <t xml:space="preserve">Le immagini dell’appuntamento di apertura ieri sera nel suggestivo scenario del cantiere del Teatro Galli col concerto di musiche interamente verdiane del Coro Lirico Città di Rimini "A.Galli" diretto da Matteo Salvemini, con il soprano di Bellaria Gladys Rossi, il baritono Francesco Landolfi e Davide Cavalli al pianoforte. In programma alcune delle più belle pagine dalla “Trilogia Popolare” di Giuseppe Verdi, La Traviata, Il Trovatore e Rigoletto.</t>
  </si>
  <si>
    <t xml:space="preserve">72774118504_10151664824008505</t>
  </si>
  <si>
    <t xml:space="preserve">https://www.facebook.com/photo.php?fbid=10151664823993505&amp;set=a.10151677996543505.1073741960.72774118504&amp;type=1</t>
  </si>
  <si>
    <t xml:space="preserve">Museo della Città #rimini #turismoer #igersrimini #photoftheday #places #luoghi #viaggioinromagna #italy</t>
  </si>
  <si>
    <t xml:space="preserve">72774118504_10151664884178505</t>
  </si>
  <si>
    <t xml:space="preserve">https://www.facebook.com/comunedirimini/posts/10151664884178505</t>
  </si>
  <si>
    <t xml:space="preserve">72774118504_10151664892083505</t>
  </si>
  <si>
    <t xml:space="preserve">https://www.facebook.com/comunedirimini/posts/10151664892083505</t>
  </si>
  <si>
    <t xml:space="preserve">Anfiteatro romano 27 agosto 2013 #rimini #storia  http://youtu.be/HZa1Sb7u-Yc</t>
  </si>
  <si>
    <t xml:space="preserve">72774118504_10151665052898505</t>
  </si>
  <si>
    <t xml:space="preserve">https://www.facebook.com/media/set/?set=a.10151665051443505.1073741955.72774118504&amp;type=1</t>
  </si>
  <si>
    <t xml:space="preserve">Hanno preso il viai Concerti Sinfonici della 64.a Sagra Musicale Malatestiana di Rimini. Sul palco dell’Auditorium Sala della Piazza del nuovo Palacongressi, inaugurato lo scorso anno, è salita la Rotterdam Philharmonic Orchestra, fondata nel 1918 e tra le due più importanti orchestre olandesi in campo internazionale.  Guidata dalla bacchetta di Yannik Nezet-Seguin, giovane e carismatico direttore canadese, l’orchestra è stata interprete di due celebri capolavori di Cajkovskij, l’Ouverture fantasia in si minore “Romeo e Giulietta” e la Sinfonia n. 6 in si minore op. 74 “Patetica”, e di un omaggio a Richard Wagner nel bicentenario della nascita con la partecipazione dell’acclamato soprano ferrarese ma francese d’adozione Anna Caterina Antonacci, voce solista nei cinque Wesendonck-Lieder, ciclo che il compositore tedesco scrisse negli anni 1857-1858 su altrettante poesie di Mathilde Wesendonck.</t>
  </si>
  <si>
    <t xml:space="preserve">72774118504_10151665062803505</t>
  </si>
  <si>
    <t xml:space="preserve">https://www.facebook.com/comunedirimini/posts/10151665062803505</t>
  </si>
  <si>
    <t xml:space="preserve">http://www.comune.rimini.it/eventi/pagina8437.html</t>
  </si>
  <si>
    <t xml:space="preserve">72774118504_10151665141568505</t>
  </si>
  <si>
    <t xml:space="preserve">https://www.facebook.com/comunedirimini/posts/10151665141568505</t>
  </si>
  <si>
    <t xml:space="preserve">http://www.comune.rimini.it/eventi/pagina8439.html</t>
  </si>
  <si>
    <t xml:space="preserve">72774118504_10151665157063505</t>
  </si>
  <si>
    <t xml:space="preserve">https://www.facebook.com/photo.php?fbid=10151665157028505&amp;set=a.10150157265183505.293118.72774118504&amp;type=1</t>
  </si>
  <si>
    <t xml:space="preserve">Servizi educativi: la Giunta definisce i criteri per l'abbattimento della tariffa -  http://www.comune.rimini.it/eventi/pagina8438.html</t>
  </si>
  <si>
    <t xml:space="preserve">72774118504_10151666667433505</t>
  </si>
  <si>
    <t xml:space="preserve">https://www.facebook.com/photo.php?fbid=10151666667358505&amp;set=a.10151677996543505.1073741960.72774118504&amp;type=1</t>
  </si>
  <si>
    <t xml:space="preserve">#rimini #museodellacittà #lapidarioromano</t>
  </si>
  <si>
    <t xml:space="preserve">72774118504_10151666789373505</t>
  </si>
  <si>
    <t xml:space="preserve">https://www.facebook.com/photo.php?fbid=10151666789353505&amp;set=a.10151677996543505.1073741960.72774118504&amp;type=1</t>
  </si>
  <si>
    <t xml:space="preserve">#weather #world #rimini #italia #day #summer #it #turismoer Ponte di Tiberio (21 d.C)</t>
  </si>
  <si>
    <t xml:space="preserve">72774118504_10151666897708505</t>
  </si>
  <si>
    <t xml:space="preserve">https://www.facebook.com/photo.php?fbid=10151666897628505&amp;set=a.10150157265183505.293118.72774118504&amp;type=1</t>
  </si>
  <si>
    <t xml:space="preserve">La 64.a sagra musicale malatestiana ricorda il grande regista riminese nel ventennale della scomparsa. Sabato 31 agosto un inedito concerto con la voce narrante della nipote Francesca Fellini  http://www.comune.rimini.it/eventi/pagina8440.html</t>
  </si>
  <si>
    <t xml:space="preserve">72774118504_10151667072338505</t>
  </si>
  <si>
    <t xml:space="preserve">https://www.facebook.com/media/set/?set=a.10151667069133505.1073741956.72774118504&amp;type=1</t>
  </si>
  <si>
    <t xml:space="preserve">Al secondo appuntamento annuale Rimini. Foto di Settembre si presenta con sei importanti esposizioni. Cinque personali e una rassegna dedicata alle ricche raccolte fotografiche comunali. - http://www.comune.rimini.it/eventi/pagina8441.html</t>
  </si>
  <si>
    <t xml:space="preserve">72774118504_10151667087848505</t>
  </si>
  <si>
    <t xml:space="preserve">https://www.facebook.com/photo.php?fbid=10151667087553505&amp;set=a.10151667069133505.1073741956.72774118504&amp;type=1</t>
  </si>
  <si>
    <t xml:space="preserve">Rimini. Foto di settembre. 2013</t>
  </si>
  <si>
    <t xml:space="preserve">72774118504_10151667087843505</t>
  </si>
  <si>
    <t xml:space="preserve">https://www.facebook.com/photo.php?fbid=10151667087543505&amp;set=a.10151667069133505.1073741956.72774118504&amp;type=1</t>
  </si>
  <si>
    <t xml:space="preserve">72774118504_10151667101393505</t>
  </si>
  <si>
    <t xml:space="preserve">https://www.facebook.com/comunedirimini/posts/10151667101393505</t>
  </si>
  <si>
    <t xml:space="preserve">Abolita l'Imu sulla prima casa, l'assessore Brasini: "Ancora troppe incertezze" - http://www.comune.rimini.it/eventi/pagina8442.html</t>
  </si>
  <si>
    <t xml:space="preserve">72774118504_10151668707148505</t>
  </si>
  <si>
    <t xml:space="preserve">https://www.facebook.com/media/set/?set=a.10151668706103505.1073741958.72774118504&amp;type=1</t>
  </si>
  <si>
    <t xml:space="preserve">E’ iniziato quest’oggi l’intervento per la ripulitura dalle scritte vandaliche del sottopasso ferroviario di viale Tripoli. Un intervento si concluderà nei prossimi giorni con la ricopertura delle scritte da parte delle squadre d’Anthea e che continuerà anche in altre zone della città.</t>
  </si>
  <si>
    <t xml:space="preserve">72774118504_10151668707258505</t>
  </si>
  <si>
    <t xml:space="preserve">https://www.facebook.com/media/set/?set=a.10151668704568505.1073741957.72774118504&amp;type=1</t>
  </si>
  <si>
    <t xml:space="preserve">Ogni nuovo inizio è sicuramente occasione di festa, se poi gli inizi da festeggiare sono più di uno, la festa non può che essere grande. http://www.comune.rimini.it/eventi/pagina8443.html</t>
  </si>
  <si>
    <t xml:space="preserve">72774118504_10151668716973505</t>
  </si>
  <si>
    <t xml:space="preserve">https://www.facebook.com/photo.php?fbid=10151668716878505&amp;set=a.10150157265183505.293118.72774118504&amp;type=1</t>
  </si>
  <si>
    <t xml:space="preserve">Risuona Rimini: 9 artisti riminesi si esibiscono sullo stesso palco per dare un segnale forte alla città e per raccogliere fondi da destinare alle realtà di emergenza locale.  https://www.facebook.com/events/507806219299890/?fref=ts</t>
  </si>
  <si>
    <t xml:space="preserve">72774118504_10151668718908505</t>
  </si>
  <si>
    <t xml:space="preserve">https://www.facebook.com/comunedirimini/posts/10151668718908505</t>
  </si>
  <si>
    <t xml:space="preserve">http://www.comune.rimini.it/eventi/pagina8444.html</t>
  </si>
  <si>
    <t xml:space="preserve">72774118504_10151668757038505</t>
  </si>
  <si>
    <t xml:space="preserve">https://www.facebook.com/photo.php?fbid=10151668755473505&amp;set=a.10151578415043505.1073741933.72774118504&amp;type=1</t>
  </si>
  <si>
    <t xml:space="preserve">[Album "Un mare che non ti aspetti" Immagine #31] Siamo abituati a vedere i nostri gamberetti solo in frittura e pensare che quelli colorati sono sono tropicali da vedere al massimo all'interno di un acquario. Ma non è così anche qui a Rimini le Anemoni spesso sono abitate da colorati gamberetti. Questo della foto è il gamberetto fantasma cuore. #mareinaspettato</t>
  </si>
  <si>
    <t xml:space="preserve">72774118504_10151668779978505</t>
  </si>
  <si>
    <t xml:space="preserve">https://www.facebook.com/comunedirimini/posts/10151668779978505</t>
  </si>
  <si>
    <t xml:space="preserve">72774118504_10151670173488505</t>
  </si>
  <si>
    <t xml:space="preserve">https://www.facebook.com/photo.php?fbid=10151670173418505&amp;set=a.10151677996543505.1073741960.72774118504&amp;type=1</t>
  </si>
  <si>
    <t xml:space="preserve">#rimini #piazzaferrari #domusdelchirurgo #museodellacittà</t>
  </si>
  <si>
    <t xml:space="preserve">72774118504_10151671958893505</t>
  </si>
  <si>
    <t xml:space="preserve">https://www.facebook.com/photo.php?fbid=10151671958858505&amp;set=a.10151677996543505.1073741960.72774118504&amp;type=1</t>
  </si>
  <si>
    <t xml:space="preserve">#rimini #arcodaugusto</t>
  </si>
  <si>
    <t xml:space="preserve">72774118504_10151672275298505</t>
  </si>
  <si>
    <t xml:space="preserve">https://www.facebook.com/photo.php?fbid=10151672275263505&amp;set=a.10150157265183505.293118.72774118504&amp;type=1</t>
  </si>
  <si>
    <t xml:space="preserve">Il ricordo di Melelia Maltoni, vice presidente dell'associazione e co- fondatrice di Rompi il Silenzio, nelle parole dell'assessore alle Politiche di genere Nadia Rossi  “Sabato 31 agosto ci ha lasciati una grande persona, una cara amica oltre che vice presidente dell'associazione e co- fondatrice di Rompi il Silenzio, Melelia Maltoni. Ho avuto il piacere e la fortuna d'incontrarla e di apprezzarla per l'ineccepibile lavoro che, anche insieme sul territorio abbiamo portato avanti contro la violenza sulle donne. Non mancava mai, come non mancava mai il suo sostegno, la sua intraprendenza, una sua battuta e sopratutto il suo indimenticabile sorriso. Aveva una carica invidiabile, che ha messo a disposizione di tutti noi impegnandosi nella vita politica e sociale ed ha continuato a farlo fino alla fine, con la sua solita tenacia, con il suo coraggio, lo stesso coraggio che le ha permesso di affrontare questi ultimi mesi con una consapevolezza ed una serenità affatto scontati, come se fosse una sfida e come fosse certa di vincere e guadagnarsi la vita...proprio perché lei era la vita. Ha saputo della sua malattia a novembre scorso, proprio nella settimana clou delle iniziative contro la violenza, non ha potuto partecipare alla camminata cittadina organizzata dal Comune di Rimini e la sua associazione Rompi il Silenzio, eravamo in stretto contatto telefonico in quei giorni e ci eravamo ripromesse che quest'anno avremmo recuperato... Quest'anno Melelia, recupereremo alla grande, tutte porteremo il sole, il calore, l'ironia e il sorriso che hai saputo infondere dentro ad ognuna di noi.... È PER TE"</t>
  </si>
  <si>
    <t xml:space="preserve">72774118504_10151673954953505</t>
  </si>
  <si>
    <t xml:space="preserve">https://www.facebook.com/photo.php?fbid=10151673954263505&amp;set=a.10151673954238505.1073741959.72774118504&amp;type=1</t>
  </si>
  <si>
    <t xml:space="preserve">Rimini Jazz 2013</t>
  </si>
  <si>
    <t xml:space="preserve">72774118504_10151673954948505</t>
  </si>
  <si>
    <t xml:space="preserve">https://www.facebook.com/photo.php?fbid=10151673954288505&amp;set=a.10151673954238505.1073741959.72774118504&amp;type=1</t>
  </si>
  <si>
    <t xml:space="preserve">72774118504_10151673954943505</t>
  </si>
  <si>
    <t xml:space="preserve">https://www.facebook.com/photo.php?fbid=10151673954278505&amp;set=a.10151673954238505.1073741959.72774118504&amp;type=1</t>
  </si>
  <si>
    <t xml:space="preserve">72774118504_10151675718638505</t>
  </si>
  <si>
    <t xml:space="preserve">https://www.facebook.com/photo.php?fbid=10151675718618505&amp;set=a.10151677996543505.1073741960.72774118504&amp;type=1</t>
  </si>
  <si>
    <t xml:space="preserve">#weather #outdoors #rimini #italia #day #summer #it #turismoer il campanile della Chiesa di S.Maria dei Servi</t>
  </si>
  <si>
    <t xml:space="preserve">72774118504_10151675972233505</t>
  </si>
  <si>
    <t xml:space="preserve">https://www.facebook.com/photo.php?fbid=10151675972173505&amp;set=a.10151677996543505.1073741960.72774118504&amp;type=1</t>
  </si>
  <si>
    <t xml:space="preserve">Visite al Borgo San Giuliano #rimini #turismoer</t>
  </si>
  <si>
    <t xml:space="preserve">72774118504_10151675985403505</t>
  </si>
  <si>
    <t xml:space="preserve">https://www.facebook.com/photo.php?fbid=10151675985363505&amp;set=a.10151677996543505.1073741960.72774118504&amp;type=1</t>
  </si>
  <si>
    <t xml:space="preserve">#rimini #spiaggia</t>
  </si>
  <si>
    <t xml:space="preserve">72774118504_10151676173803505</t>
  </si>
  <si>
    <t xml:space="preserve">https://www.facebook.com/photo.php?fbid=10151676170923505&amp;set=a.10151578415043505.1073741933.72774118504&amp;type=1</t>
  </si>
  <si>
    <t xml:space="preserve">[Album "Un mare che non ti aspetti" Immagine #32] E' un parente di una lumaca, ma ai subacquei piacciono tanto: Flabellina fotografata ai manufatti sommersi di Rimini. #mareinaspettato</t>
  </si>
  <si>
    <t xml:space="preserve">72774118504_10151677660213505</t>
  </si>
  <si>
    <t xml:space="preserve">https://www.facebook.com/comunedirimini/posts/10151677660213505</t>
  </si>
  <si>
    <t xml:space="preserve">http://www.ndanet.it/blog/2013/08/insieme-fuori-dal-fango-il-festival-rimini-borgo-san-giuliano-13-14-e-15-settembre-2013/</t>
  </si>
  <si>
    <t xml:space="preserve">72774118504_10151677741778505</t>
  </si>
  <si>
    <t xml:space="preserve">https://www.facebook.com/photo.php?fbid=10151677738673505&amp;set=a.10151578415043505.1073741933.72774118504&amp;type=1</t>
  </si>
  <si>
    <t xml:space="preserve">[Album "Un mare che non ti aspetti" Immagine #33] C'è chi dice sia per l'innalzamento delle temperature, chi sia per la creazione di allevamenti di mitili, loro cibo prediletto, fatto stà che  da qualche anno abbiamo il piacere di vedere questi splendidi pesci balestra; Un po' di tropici sotto casa. #mareinaspettato</t>
  </si>
  <si>
    <t xml:space="preserve">72774118504_10151677996618505</t>
  </si>
  <si>
    <t xml:space="preserve">https://www.facebook.com/photo.php?fbid=10151677996588505&amp;set=a.10151677996543505.1073741960.72774118504&amp;type=1</t>
  </si>
  <si>
    <t xml:space="preserve">#rimini #portocanale #riminitumblr #turismoer #igersrimini @emiliosalvatori http://bit.ly/14jrINp</t>
  </si>
  <si>
    <t xml:space="preserve">72774118504_10151679452023505</t>
  </si>
  <si>
    <t xml:space="preserve">https://www.facebook.com/comunedirimini/posts/10151679452023505</t>
  </si>
  <si>
    <t xml:space="preserve">http://www.comune.rimini.it/eventi/pagina8448.html</t>
  </si>
  <si>
    <t xml:space="preserve">72774118504_10151679536568505</t>
  </si>
  <si>
    <t xml:space="preserve">https://www.facebook.com/photo.php?fbid=10151679536553505&amp;set=a.10151677996543505.1073741960.72774118504&amp;type=1</t>
  </si>
  <si>
    <t xml:space="preserve">#weather #nature #world #rimini #chiese #italia #it #turismoer #riminitumblr resti cattedrale di Santa Colomba http://bit.ly/17yLUFI</t>
  </si>
  <si>
    <t xml:space="preserve">72774118504_10151681065543505</t>
  </si>
  <si>
    <t xml:space="preserve">https://www.facebook.com/photo.php?fbid=10151681065523505&amp;set=a.10150157265183505.293118.72774118504&amp;type=1</t>
  </si>
  <si>
    <t xml:space="preserve">Il Governo Italiano ha pubblicato on line la consultazione pubblica sulle riforme costituzionali: PARTECIPA!  Dall’8 luglio e fino all’8 ottobre 2013, il Governo Italiano ha pubblicato on line la consultazione pubblica sulle riforme costituzionali  http://www.partecipa.gov.it   La consultazione avviene on line, attraverso un questionario che si compone di due parti:  1) una più semplice, con domande a risposta chiusa per tutti i cittadini; 2) una di approfondimento, con commenti liberi per gli addetti ai lavori.   Linea Amica, al numero verde da rete fissa: 803.001, offre un servizio di helpdesk telefonico, chat e mail aperto a tutti i cittadini, dando aiuto a quanti vorranno informazioni e/o troveranno difficoltà nella compilazione.  Vi invitiamo a partecipare alla consultazione e a diffondere l’iniziativa.</t>
  </si>
  <si>
    <t xml:space="preserve">72774118504_10151681145328505</t>
  </si>
  <si>
    <t xml:space="preserve">https://www.facebook.com/photo.php?fbid=10151681145303505&amp;set=a.10150157265183505.293118.72774118504&amp;type=1</t>
  </si>
  <si>
    <t xml:space="preserve">Rimozione dell'amianto: si apre il bando comunale per l'erogazione dei contributi ai privati  Un fondo di 50mila per contribuire allo smaltimento dell’amianto negli edifici privati.  Si aprirà lunedì 9 settembre il bando che l’Amministrazione Comunale ha predisposto per l’erogazione di incentivi economici a fondo perduto dedicato ai soggetti privati che rimuovono e smaltiscono, tramite ditte specializzate, manufatti contenenti amianto presenti sul territorio comunale (lastre, pannelli, tubi, tegole, canne fumarie, serbatoi e tutti gli elementi contenenti amianto utilizzati in ambito domestico come forni, stufe, pannelli di protezione caloriferi e fioriere).  "Abbiamo confermato anche per quest'anno il fondo partendo da un dato molto positivo rispetto alle quantità di amianto smaltite dai privati nel corso degli ultimi anni – sottolinea l’assessore all’ambiente Sara Visintin – Nel 2012, in linea con gli anni precedenti, sono state 130 le tonnellate smaltite e questo dimostra che l'incentivo messo in campo dal Comune stimola più di ogni altra ordinanza allo smaltimento. Con questo bando si privilegiano i piccoli smaltimenti che comunque richiedono importi che oggi risultano sempre più difficili da sostenere e che spesso inducono ad uno smaltimento scorretto e persino all'abbandono del rifiuto pericoloso. Per quanto riguarda i grandi quantitativi – continua l’assessore - quest'anno sono stati approvati incentivi nazionali all’interno del decreto Fare (d.L. 68) che coprono il 55% del costo dell'intervento e che dunque rappresenta un’ulteriore opportunità per chi ha necessità di smaltire materiale”.  “Sul tema amianto – conclude - stiamo lavorando a tutto tondo, incentivando un corretto smaltimento da parte dei privati, bonificando siti come l'area Ex-Ghigi e la discarica di Via Grandi, oltre che gli interventi recentemente approvati per i nostri edifici pubblici".  Il contributo complessivo messo a disposizione dal Comune di Rimini in collaborazione con Hera spa è di 50mila euro e coprirà il 50% della spesa effettivamente sostenuta e documentata, con un tetto massimo di 1500 euro  (Iva inclusa) per ogni singolo intervento. Potranno usufruire dell’incentivo solo gli interventi di bonifica eseguiti dopo il 1° gennaio 2013 e che prevedono la rimozione e lo smaltimento dei manufatti contenenti amianto e non interventi di capsulamento o confinamento degli stessi. I contributi saranno erogati in ordine di precedenza e prenotazione fino all’esaurimento del fondo e non sono cumulabili con altre agevolazioni. Pertanto il beneficiario non deve ricevere per lo stesso intervento altri tipi di agevolazioni e facilitazioni, di qualsiasi natura (europei, regionali, statali) essi siano.  Spetterà al Comune, avvalendosi se opportuno anche della collaborazione della Polizia Municipale, effettuare verifiche sul corretto svolgimento degli interventi. La modulistica è scaricabile su www.riminiambiente.it.</t>
  </si>
  <si>
    <t xml:space="preserve">72774118504_10151682803168505</t>
  </si>
  <si>
    <t xml:space="preserve">https://www.facebook.com/photo.php?fbid=10151682803148505&amp;set=a.10150157265183505.293118.72774118504&amp;type=1</t>
  </si>
  <si>
    <t xml:space="preserve">#regolamentazione della  #circolazione in occasione dello svolgimento della #manifestazione denominata “Insieme Fuori dal Fango” che si terrà all'interno del Borgo San Giuliano, nel periodo dal 13 al 15 Settembre 2013.  1) NELLE GIORNATE DEL 13, 14 E 15 SETTEMBRE 2013, DALLE ORE 14.00 ALLE ORE 24.00 CHIUSURA TOTALE AL TRAFFICO VEICOLARE DELLA P.TTA PIRINELA.  2) NELLA GIORNATA DEL 15 SETTEMBRE 2013, DALLE ORE 14.00 ALLE ORE 24.00 CHIUSURA TOTALE TEMPORANEA AL TRAFFICO VEICOLARE: – DELLA VIA TIBERIO, nel tratto dalla Via San Giuliano – intersezione esclusa - al Ponte di Tiberio; – DEL PONTE DI TIBERIO.  Tutti i dettagli nell'ordinanza scaricabile qui http://www.comune.rimini.it/binary/comune_rimini/ordinanze/I09_tiberio_e_p.tta_pirinela_per_insieme_fuori_dal_fango_editoria_ambiente_srl.1378552843.pdf</t>
  </si>
  <si>
    <t xml:space="preserve">72774118504_10151686572653505</t>
  </si>
  <si>
    <t xml:space="preserve">https://www.facebook.com/photo.php?fbid=10151686572633505&amp;set=a.10150157265183505.293118.72774118504&amp;type=1</t>
  </si>
  <si>
    <t xml:space="preserve">Rimini si muove con l'energia elettrica: installate 20 postazioni di ricarica per veicoli - http://www.comune.rimini.it/eventi/pagina8450.html</t>
  </si>
  <si>
    <t xml:space="preserve">72774118504_10151686679768505</t>
  </si>
  <si>
    <t xml:space="preserve">https://www.facebook.com/photo.php?fbid=10151686679753505&amp;set=a.10151677996543505.1073741960.72774118504&amp;type=1</t>
  </si>
  <si>
    <t xml:space="preserve">#Duomo di #Rimini #weather #monumenti #chiese #romagna #riminitumblr #italia #day #photooftheday #it #turismoer http://bit.ly/1fPweTO</t>
  </si>
  <si>
    <t xml:space="preserve">72774118504_10151686851958505</t>
  </si>
  <si>
    <t xml:space="preserve">https://www.facebook.com/media/set/?set=a.10151686846853505.1073741961.72774118504&amp;type=1</t>
  </si>
  <si>
    <t xml:space="preserve">Il progetto di Hera prevede il potenziamento del servizio con il collocamento di appositi contenitori in strada, presso luoghi ad elevata frequentazione, nei supermercati di quartiere e nei centri commerciali, per raccogliere almeno 1.000 tonnellate all’anno e servire complessivamente 1 milione di cittadini - http://www.comune.rimini.it/eventi/pagina8451.html</t>
  </si>
  <si>
    <t xml:space="preserve">72774118504_10151688523688505</t>
  </si>
  <si>
    <t xml:space="preserve">https://www.facebook.com/photo.php?fbid=10151688523613505&amp;set=a.10151677996543505.1073741960.72774118504&amp;type=1</t>
  </si>
  <si>
    <t xml:space="preserve">#repoststatigram @baby_77 :-) http://bit.ly/1fUdti0</t>
  </si>
  <si>
    <t xml:space="preserve">72774118504_10151688655833505</t>
  </si>
  <si>
    <t xml:space="preserve">https://www.facebook.com/photo.php?fbid=10151688655798505&amp;set=a.10151677996543505.1073741960.72774118504&amp;type=1</t>
  </si>
  <si>
    <t xml:space="preserve">#weather #rimini #italia #day #turismoer http://bit.ly/14Ifmcu</t>
  </si>
  <si>
    <t xml:space="preserve">72774118504_10151688655913505</t>
  </si>
  <si>
    <t xml:space="preserve">https://www.facebook.com/comunedirimini/posts/10151688655913505</t>
  </si>
  <si>
    <t xml:space="preserve">http://www.comune.rimini.it/eventi/pagina8452.html</t>
  </si>
  <si>
    <t xml:space="preserve">72774118504_10151688702188505</t>
  </si>
  <si>
    <t xml:space="preserve">https://www.facebook.com/comunedirimini/posts/10151688702188505</t>
  </si>
  <si>
    <t xml:space="preserve">72774118504_10151690163303505</t>
  </si>
  <si>
    <t xml:space="preserve">https://www.facebook.com/photo.php?fbid=10151690161318505&amp;set=a.10151578415043505.1073741933.72774118504&amp;type=1</t>
  </si>
  <si>
    <t xml:space="preserve">[Album "Un mare che non ti aspetti" Immagine #34]  E’ un pesce di scoglio, ma qui in adriatico predilige molto i relitti sommersi. Famosa è la sua presenza sul relitto della piattaforma metanifera Paguro. I sub estasiati perdono la cognizione del tempo ad osservare la delicata danza che le corvine mettono in scena quando sono illuminate dai potenti fari dell’esploratore. #mareinaspettato</t>
  </si>
  <si>
    <t xml:space="preserve">72774118504_10151690169778505</t>
  </si>
  <si>
    <t xml:space="preserve">https://www.facebook.com/comunedirimini/posts/10151690169778505</t>
  </si>
  <si>
    <t xml:space="preserve">72774118504_10151690454718505</t>
  </si>
  <si>
    <t xml:space="preserve">https://www.facebook.com/comunedirimini/posts/10151690454718505</t>
  </si>
  <si>
    <t xml:space="preserve">http://youtu.be/Bdwkfq1r0CM</t>
  </si>
  <si>
    <t xml:space="preserve">72774118504_10151690483773505</t>
  </si>
  <si>
    <t xml:space="preserve">https://www.facebook.com/photo.php?fbid=10151690483703505&amp;set=a.10150157265183505.293118.72774118504&amp;type=1</t>
  </si>
  <si>
    <t xml:space="preserve">72774118504_10151692184493505</t>
  </si>
  <si>
    <t xml:space="preserve">https://www.facebook.com/photo.php?fbid=10151692184468505&amp;set=a.10150157265183505.293118.72774118504&amp;type=1</t>
  </si>
  <si>
    <t xml:space="preserve">Qualità dell'aria: dal 1° ottobre tornano le limitazioni al traffico. La Giunta Comunale ha approvato i provvedimenti previsti dall'Accordo Regionale 2012/2015 “per la Gestione della Qualità dell'Aria e per il progressivo allineamento ai valori fissati dalla U.E.” che prevedono limitazioni alla circolazione all'interno dell'area urbana a mare della Strada Statale 16 da Torre Pedrera a Miramare. - http://www.comune.rimini.it/eventi/pagina8454.html</t>
  </si>
  <si>
    <t xml:space="preserve">72774118504_10151693920523505</t>
  </si>
  <si>
    <t xml:space="preserve">https://www.facebook.com/photo.php?fbid=10151693916933505&amp;set=a.10151693915343505.1073741962.72774118504&amp;type=1</t>
  </si>
  <si>
    <t xml:space="preserve">La scuola di Alba Adriatica pronta per la prima campanella</t>
  </si>
  <si>
    <t xml:space="preserve">72774118504_10151693920518505</t>
  </si>
  <si>
    <t xml:space="preserve">https://www.facebook.com/photo.php?fbid=10151693915528505&amp;set=a.10151693915343505.1073741962.72774118504&amp;type=1</t>
  </si>
  <si>
    <t xml:space="preserve">72774118504_10151693920513505</t>
  </si>
  <si>
    <t xml:space="preserve">https://www.facebook.com/photo.php?fbid=10151693915538505&amp;set=a.10151693915343505.1073741962.72774118504&amp;type=1</t>
  </si>
  <si>
    <t xml:space="preserve">72774118504_10151693932193505</t>
  </si>
  <si>
    <t xml:space="preserve">https://www.facebook.com/media/set/?set=a.10151693925223505.1073741963.72774118504&amp;type=1</t>
  </si>
  <si>
    <t xml:space="preserve">Il bike sharing targato BICINCITTÀ</t>
  </si>
  <si>
    <t xml:space="preserve">72774118504_10151693948533505</t>
  </si>
  <si>
    <t xml:space="preserve">https://www.facebook.com/comunedirimini/posts/10151693948533505</t>
  </si>
  <si>
    <t xml:space="preserve">http://youtu.be/KRDRnYeEi0M</t>
  </si>
  <si>
    <t xml:space="preserve">72774118504_10151695523913505</t>
  </si>
  <si>
    <t xml:space="preserve">https://www.facebook.com/comunedirimini/posts/10151695523913505</t>
  </si>
  <si>
    <t xml:space="preserve">72774118504_10151697769163505</t>
  </si>
  <si>
    <t xml:space="preserve">https://www.facebook.com/photo.php?fbid=10151697768903505&amp;set=a.10150157265183505.293118.72774118504&amp;type=1</t>
  </si>
  <si>
    <t xml:space="preserve">#rimini #piazzacavour artisti di strada "la catena di zampanó"</t>
  </si>
  <si>
    <t xml:space="preserve">72774118504_10151699545963505</t>
  </si>
  <si>
    <t xml:space="preserve">https://www.facebook.com/comunedirimini/posts/10151699545963505</t>
  </si>
  <si>
    <t xml:space="preserve">BlogFest a Rimini | Livable Life</t>
  </si>
  <si>
    <t xml:space="preserve">72774118504_10151699633723505</t>
  </si>
  <si>
    <t xml:space="preserve">https://www.facebook.com/comunedirimini/posts/10151699633723505</t>
  </si>
  <si>
    <t xml:space="preserve">Ara Malikian domani al Teatro Novelli di Rimini</t>
  </si>
  <si>
    <t xml:space="preserve">72774118504_10151699785503505</t>
  </si>
  <si>
    <t xml:space="preserve">https://www.facebook.com/media/set/?set=a.10151699783013505.1073741964.72774118504&amp;type=1</t>
  </si>
  <si>
    <t xml:space="preserve">Da sindaco e vicesindaco un invito ai ragazzi alla partecipazione attiva  - http://www.comune.rimini.it/eventi/pagina8461.html</t>
  </si>
  <si>
    <t xml:space="preserve">72774118504_10151699813523505</t>
  </si>
  <si>
    <t xml:space="preserve">https://www.facebook.com/photo.php?fbid=10151699813503505&amp;set=a.10150157265183505.293118.72774118504&amp;type=1</t>
  </si>
  <si>
    <t xml:space="preserve">Dopo una trasferta a Los Angeles, Francesca da Rimini ritorna a … Rimini Burning Desire, Francesca da Rimini, desideri e visioni tra letteratura, teatro, musica e cinema, è l’insegna del settimo appuntamento internazionale indetto per discutere e riflettere sul significato, il valore e i valori del mito dell’eroina riminese. - http://www.comune.rimini.it/eventi/pagina8462.html</t>
  </si>
  <si>
    <t xml:space="preserve">72774118504_10151699825078505</t>
  </si>
  <si>
    <t xml:space="preserve">https://www.facebook.com/photo.php?fbid=10151699825038505&amp;set=a.10150157265183505.293118.72774118504&amp;type=1</t>
  </si>
  <si>
    <t xml:space="preserve">20, 21, 22 settembre 2013 A Rimini la festa della Rete.  La Blogfest è un insieme fittissimo di appuntamenti: conferenze, dibattiti, installazioni, presentazioni, concerti, premiazioni, giochi, è un evento che farà convergere a Rimini una folta e variopinta (nonchè competente) comunità di persone che studiano, lavorano (e si divertono) con la Rete e in Rete.  http://www.comune.rimini.it/eventi/pagina8473.html</t>
  </si>
  <si>
    <t xml:space="preserve">72774118504_10151701357383505</t>
  </si>
  <si>
    <t xml:space="preserve">https://www.facebook.com/photo.php?fbid=10151701357358505&amp;set=a.10150157265183505.293118.72774118504&amp;type=1</t>
  </si>
  <si>
    <t xml:space="preserve">Il Piano città “sposa” il piano di salvaguardia della balneazione ottimizzato per rendere ancora più efficace l’intervento di riqualificazione di Rimini sud - http://www.comune.rimini.it/eventi/pagina8464.html</t>
  </si>
  <si>
    <t xml:space="preserve">72774118504_10151701506228505</t>
  </si>
  <si>
    <t xml:space="preserve">https://www.facebook.com/photo.php?fbid=10151701506208505&amp;set=a.10150157265183505.293118.72774118504&amp;type=1</t>
  </si>
  <si>
    <t xml:space="preserve">RiminiWiFi si aggiorna  Domani verrà aggiornata la piattaforma di accesso del wifi pubblico, per tutte le registrazioni effettuate prima del 18 settembre è richiesta una nuova registrazione per consentire l'utilizzo della nuova piattaforma RiminiWiFi  http://www.comune.rimini.it/comunicati/pagina2997.html</t>
  </si>
  <si>
    <t xml:space="preserve">72774118504_10151701529418505</t>
  </si>
  <si>
    <t xml:space="preserve">https://www.facebook.com/photo.php?fbid=10151701529393505&amp;set=a.10150157265183505.293118.72774118504&amp;type=1</t>
  </si>
  <si>
    <t xml:space="preserve">Per una corretta comunicazione di genere. L’assessore Nadia Rossi porta a Milano l’esperienza riminese  http://www.comune.rimini.it/eventi/pagina8467.html</t>
  </si>
  <si>
    <t xml:space="preserve">72774118504_10151701789778505</t>
  </si>
  <si>
    <t xml:space="preserve">https://www.facebook.com/photo.php?fbid=10151701789753505&amp;set=a.10150157265183505.293118.72774118504&amp;type=1</t>
  </si>
  <si>
    <t xml:space="preserve">PNEUMA, 2 in ascolto dello spirito. La via dell’incontro.  Ciclo di conversazioni con Marcello Ghilardi,  Mattew Fox, Rev. F. Taiten Guareschi, Marisa Iannucci al Museo della Città, Sala del Giudizio dal 18 settembre al 9 ottobre - http://www.comune.rimini.it/eventi/pagina8470.html</t>
  </si>
  <si>
    <t xml:space="preserve">72774118504_10151701803648505</t>
  </si>
  <si>
    <t xml:space="preserve">https://www.facebook.com/photo.php?fbid=10151701803623505&amp;set=a.10150157265183505.293118.72774118504&amp;type=1</t>
  </si>
  <si>
    <t xml:space="preserve">Ponte di via Coletti: l'amministrazione precisa - http://www.comune.rimini.it/eventi/pagina8471.html</t>
  </si>
  <si>
    <t xml:space="preserve">72774118504_10151701842493505</t>
  </si>
  <si>
    <t xml:space="preserve">https://www.facebook.com/photo.php?fbid=10151701842473505&amp;set=a.10150157265183505.293118.72774118504&amp;type=1</t>
  </si>
  <si>
    <t xml:space="preserve">Salvaguardia degli equilibri di Bilancio. Nssuna manovra tributaria, cospicua la liquidità di cassa, rispetto del Patto di stabilità, ripresa degli investimenti, nessun debito verso le imprese creditrici - http://www.comune.rimini.it/eventi/pagina8468.html</t>
  </si>
  <si>
    <t xml:space="preserve">72774118504_10151703582648505</t>
  </si>
  <si>
    <t xml:space="preserve">https://www.facebook.com/comunedirimini/posts/10151703582648505</t>
  </si>
  <si>
    <t xml:space="preserve">Nadia Rossi</t>
  </si>
  <si>
    <t xml:space="preserve">72774118504_10151703584748505</t>
  </si>
  <si>
    <t xml:space="preserve">https://www.facebook.com/photo.php?fbid=10151703584483505&amp;set=a.10150618562128505.392921.72774118504&amp;type=1</t>
  </si>
  <si>
    <t xml:space="preserve">72774118504_10151703765258505</t>
  </si>
  <si>
    <t xml:space="preserve">https://www.facebook.com/photo.php?fbid=10151703765238505&amp;set=a.10150157265183505.293118.72774118504&amp;type=1</t>
  </si>
  <si>
    <t xml:space="preserve">Giornate internazionali Francesca da Rimini - VII Edizione    Venerdì 20 settembre Seminario formativo per insegnanti e studenti alle ore 10 - Museo della Città, Sala del Giudizio  http://www.comune.rimini.it/primo_piano/pagina2103.html</t>
  </si>
  <si>
    <t xml:space="preserve">72774118504_10151703785038505</t>
  </si>
  <si>
    <t xml:space="preserve">https://www.facebook.com/comunedirimini/posts/10151703785038505</t>
  </si>
  <si>
    <t xml:space="preserve">Spina Verde  La Corte d’Appello rovescia la sentenza di primo grado e dà ragione all'Amministrazione Comunale  http://www.comune.rimini.it/eventi/pagina8472.html</t>
  </si>
  <si>
    <t xml:space="preserve">72774118504_10151703814783505</t>
  </si>
  <si>
    <t xml:space="preserve">https://www.facebook.com/photo.php?fbid=10151703814753505&amp;set=a.10150157265183505.293118.72774118504&amp;type=1</t>
  </si>
  <si>
    <t xml:space="preserve">Adriafootour Il Comune di Rimini è partner del progetto europeo della regione Adriatica per l'innovazione nel settore turistico ed agroalimentare http://puntoeuropa.comune.rimini.it/news/pagina72.html</t>
  </si>
  <si>
    <t xml:space="preserve">72774118504_10151703977003505</t>
  </si>
  <si>
    <t xml:space="preserve">https://www.facebook.com/photo.php?fbid=10151703976948505&amp;set=a.10150157265183505.293118.72774118504&amp;type=1</t>
  </si>
  <si>
    <t xml:space="preserve">“Buon compleanno, Sergio”: Rimini festeggia il novantesimo compleanno di Sergio Zavoli  Il 21 settembre 2013 compirà novant’anni il Senatore della Repubblica Sergio Zavoli. Rimini, che già nel dicembre 1972 gli conferì la Cittadinanza Onoraria 'per essere rimasto sempre riminese, pur non essendo nato in questa città', desidera oggi festeggiarne il compleanno assieme ai suoi amici, alla sua gente, ai rappresentanti delle istituzioni e delle associazioni cittadine.  “Abbiamo voluto questo evento con tutta la passione e l’affetto che meritano i compleanni delle persone speciali – ha detto il Sindaco di Rimini Andrea Gnassi - per festeggiare gli splendidi 90 anni di un grande italiano, un italiano “speciale”, un testimone che sa raccontarci i fatti e i sentimenti della vita con la stessa poesia, con l’incantamento e lo stupore di un bambino e la lucidità di chi vede in profondità prima degli altri. Con questo spirito Rimini vuole essergli grata per come ha saputo e sa raccontarci, insieme ai grandi riminesi che continuano a parlare al mondo di noi meglio di come noi stessi sapremmo fare.  Anche per questo abbiamo voluto l’intreccio che nella giornata di sabato faremo rivivere sul palco del Teatro degli Atti, in un ideale abbraccio della città al suo Sergio e, attraverso di lui, a Ettore Scola e a Federico Fellini. Ringraziamo anche per questo Sergio Zavoli che ha voluto far convergere nel suo novantesimo compleanno l’opera di così illustri uomini d’ingegno, amici suoi e nostri, regalando, lui a noi, una giornata di rara, nobile grandezza.”  Un omaggio a uno dei suoi figli migliori che ha saputo mantenere viva la connessione con la gente della terra in cui è cresciuto perché, come egli ha scritto, “la casa è dove si cresce col padre e dove il padre ci lega ai giorni e alla vita.” I festeggiamenti, aperti alla partecipazione di tutta la Città, avranno inizio alle ore 17 di sabato 21 settembre al Teatro degli Atti di via Cairoli con Ettore Scola - di cui la Città saluta felicemente il ritorno - che presenterà “Che strano chiamarsi Federico”, il suo film-omaggio al grande maestro del cinema italiano nella sua Rimini. A seguire la proiezione di “Zoom su Fellini”, il documentario realizzato da Sergio Zavoli sul grande amico Federico. Concluderà i festeggiamenti, alle ore 21 sempre al Teatro degli Atti, l’incontro dal titolo “Sergio Zavoli ha novant'anni: confronto con un grande testimone del nostro tempo” in cui interverranno, Ettore Scola, Valter Veltroni, Andrea Gnassi e lo stesso Sergio Zavoli. In attesa di conferma la presenza di Sergio Castellitto.  Sergio Zavoli è stato condirettore del telegiornale, direttore del Gr1 e de “Il Mattino”, Presidente della Rai. Senatore della Repubblica, scrittore, poeta, autore di grandi inchieste giornalistiche, è stato Presidente della Commissione bicamerale per l’indirizzo e la vigilanza della Rai nella passata Legislatura.</t>
  </si>
  <si>
    <t xml:space="preserve">72774118504_10151703983253505</t>
  </si>
  <si>
    <t xml:space="preserve">https://www.facebook.com/photo.php?fbid=10151703983208505&amp;set=a.10151677996543505.1073741960.72774118504&amp;type=1</t>
  </si>
  <si>
    <t xml:space="preserve">Presentazione della #blogfest13 a #rimini con il sindaco e gli organizzatori dell'evento http://bit.ly/152PLka</t>
  </si>
  <si>
    <t xml:space="preserve">72774118504_10151705956628505</t>
  </si>
  <si>
    <t xml:space="preserve">https://www.facebook.com/comunedirimini/posts/10151705956628505</t>
  </si>
  <si>
    <t xml:space="preserve">RIMINI STREET FOOD - MISANO MOTO GP 2013</t>
  </si>
  <si>
    <t xml:space="preserve">72774118504_10151706887708505</t>
  </si>
  <si>
    <t xml:space="preserve">https://www.facebook.com/photo.php?fbid=10151706884768505&amp;set=a.10151578415043505.1073741933.72774118504&amp;type=1</t>
  </si>
  <si>
    <t xml:space="preserve">[Album "Un mare che non ti aspetti" Immagine #35] Per tutta l’estate abbiamo letto di una presenza massiccia di meduse in Adriatico. Anche qui a Rimini ne abbiamo osservate tante, ma non c’è da temere non sono assolutamente urticanti per l’uomo. E poi sono bellissime. #mareinaspettato</t>
  </si>
  <si>
    <t xml:space="preserve">72774118504_10151707130673505</t>
  </si>
  <si>
    <t xml:space="preserve">https://www.facebook.com/photo.php?fbid=10151707130653505&amp;set=a.10150157265183505.293118.72774118504&amp;type=1</t>
  </si>
  <si>
    <t xml:space="preserve">Lungomare, via libera dalla V Commissione al procedimento di acquisizione delle aree. Questa mattina incontro con la proprietà del Delfinario - http://www.comune.rimini.it/eventi/pagina8475.html</t>
  </si>
  <si>
    <t xml:space="preserve">72774118504_10151707151193505</t>
  </si>
  <si>
    <t xml:space="preserve">https://www.facebook.com/photo.php?fbid=10151707151128505&amp;set=a.10150157265183505.293118.72774118504&amp;type=1</t>
  </si>
  <si>
    <t xml:space="preserve">Informazione e sentimenti nell'era di Facebook: domani pomeriggio incontro con Mario Calabresi e Massimo Gramellini al Teatro Novelli  #Blogfes13 Teatro Novelli 20 settembre 2013 ore 16  http://www.comune.rimini.it/eventi/pagina8476.html</t>
  </si>
  <si>
    <t xml:space="preserve">72774118504_10151707163153505</t>
  </si>
  <si>
    <t xml:space="preserve">https://www.facebook.com/comunedirimini/posts/10151707163153505</t>
  </si>
  <si>
    <t xml:space="preserve">Burgus ariminensis: sulle tracce di Giulio Cesare. Sabato 21 settembre 2013 centro storico. I ragazzi del Classico rievocano l'adlocutio di Cesare ai soldati nel 49 a.C.</t>
  </si>
  <si>
    <t xml:space="preserve">72774118504_10151707216573505</t>
  </si>
  <si>
    <t xml:space="preserve">https://www.facebook.com/comunedirimini/posts/10151707216573505</t>
  </si>
  <si>
    <t xml:space="preserve">69^ Anniversario della liberazione di Rimini nel ricordo di Amedeo Montemaggi http://youtu.be/jgzeI9gi2cY  http://www.comune.rimini.it/eventi/pagina8455.html</t>
  </si>
  <si>
    <t xml:space="preserve">72774118504_10151708441928505</t>
  </si>
  <si>
    <t xml:space="preserve">https://www.facebook.com/comunedirimini/posts/10151708441928505</t>
  </si>
  <si>
    <t xml:space="preserve">La lista dei luoghi della #blogfest 2013  è su Foursquare: http://t.co/ZrBK7mpEfI</t>
  </si>
  <si>
    <t xml:space="preserve">72774118504_10151708460788505</t>
  </si>
  <si>
    <t xml:space="preserve">https://www.facebook.com/photo.php?fbid=10151708460708505&amp;set=a.10150157265183505.293118.72774118504&amp;type=1</t>
  </si>
  <si>
    <t xml:space="preserve">#rimini #piazzacavour</t>
  </si>
  <si>
    <t xml:space="preserve">72774118504_10151708621573505</t>
  </si>
  <si>
    <t xml:space="preserve">https://www.facebook.com/comunedirimini/posts/10151708621573505</t>
  </si>
  <si>
    <t xml:space="preserve">http://www.comune.rimini.it/eventi/pagina8477.html</t>
  </si>
  <si>
    <t xml:space="preserve">72774118504_10151708647833505</t>
  </si>
  <si>
    <t xml:space="preserve">https://www.facebook.com/photo.php?fbid=10151708647823505&amp;set=a.10150157265183505.293118.72774118504&amp;type=1</t>
  </si>
  <si>
    <t xml:space="preserve">Domani i festeggiamenti del novantesimo compleanno di Sergio Zavoli - http://www.comune.rimini.it/eventi/pagina8474.html</t>
  </si>
  <si>
    <t xml:space="preserve">72774118504_10151708810493505</t>
  </si>
  <si>
    <t xml:space="preserve">https://www.facebook.com/photo.php?fbid=10151708810358505&amp;set=a.10150157265183505.293118.72774118504&amp;type=1</t>
  </si>
  <si>
    <t xml:space="preserve">“Informazione e sentimenti nell’era di Facebook”: iniziato l'incontro con Mario Calabresi e Massimo Gramellini al Teatro Novelli   “Informazione e sentimenti nell’era di Facebook” è il titolo dell’incontro promosso dal Corriere Romagna, in occasione del suo ventennale. L’incontro è promosso in collaborazione con il Comune di Rimini, con il quotidiano La Stampa, con cui il Corriere Romagna porta avanti da tempo una solida collaborazione, e con Blogfest, la manifestazione che riunisce tutto ciò che in Italia gravita attorno al mondo della rete.</t>
  </si>
  <si>
    <t xml:space="preserve">72774118504_10151708821798505</t>
  </si>
  <si>
    <t xml:space="preserve">https://www.facebook.com/photo.php?fbid=10151708821698505&amp;set=a.10151677996543505.1073741960.72774118504&amp;type=1</t>
  </si>
  <si>
    <t xml:space="preserve">Platea gremita al Teatro Novelli all'incontro con Mario Calabresi su informazione e sentimenti #Blogfest13 http://bit.ly/17OM13J</t>
  </si>
  <si>
    <t xml:space="preserve">72774118504_10151708822023505</t>
  </si>
  <si>
    <t xml:space="preserve">https://www.facebook.com/photo.php?fbid=10151708821923505&amp;set=a.10151677996543505.1073741960.72774118504&amp;type=1</t>
  </si>
  <si>
    <t xml:space="preserve">L'intervento del Sindaco all'evento sui media della #blogfest13 http://bit.ly/1aZ1Cm3</t>
  </si>
  <si>
    <t xml:space="preserve">72774118504_10151709197748505</t>
  </si>
  <si>
    <t xml:space="preserve">https://www.facebook.com/comunedirimini/posts/10151709197748505</t>
  </si>
  <si>
    <t xml:space="preserve">72774118504_10151710175853505</t>
  </si>
  <si>
    <t xml:space="preserve">https://www.facebook.com/photo.php?fbid=10151710175798505&amp;set=a.10150157265183505.293118.72774118504&amp;type=1</t>
  </si>
  <si>
    <t xml:space="preserve">Taglio di nastro lunedì di due nuove “Case dell’Acqua”  Avrà inizio alle ore 10,30 di lunedì 23 settembre, in via Bidente, l’inaugurazione dei due nuove ‘Case dell’Acqua’, che si aggiungono a quella presente al Parco F.lli Cervi. Realizzate dal Comune di Rimini, Romagna Acque-Società delle Fonti, Amir Spa, Hera e dalla sua partecipata Adriatica Acque, le due nuove “Case dell’Acqua” sorgeranno al Villaggio Primo Maggio e in Via Euterpe, all’ingresso del Parco Ausa. All’inaugurazione parteciperanno l’assessore all’ambiente Sara Visintin, l’assessore alle politiche del lavoro Nadia Rossi, il presidente di Romagna Acque Società delle Fonti Tonino Bernabè, il direttore dell’area territoriale Rimini di Hera Spa Tiziano Mazzoni,  il direttore di Amir SpA Francesco Ermeti e il direttore di Adriatica Acque Andrea Montanari. Una bottiglia in vetro personalizzata con il logo del Comune di Rimini sarà distribuita nel corso della festa a tutti i cittadini presenti,, mentre agli studenti delle scuole elementari del Villaggio Primo Maggio saranno donati una borraccia e dei colori pastelli, offerti dai partners. Alla festa sono invitati tutti i cittadini.</t>
  </si>
  <si>
    <t xml:space="preserve">72774118504_10151710255803505</t>
  </si>
  <si>
    <t xml:space="preserve">https://www.facebook.com/media/set/?set=a.10151710255223505.1073741966.72774118504&amp;type=1</t>
  </si>
  <si>
    <t xml:space="preserve">Burgus ariminensis: sulle tracce di Giulio Cesare I ragazzi del Classico rievocano l'adlocutio di Cesare ai soldati nel 49 a.C.  Con la rievocazione dell'adlocutio (discorso) di Cesare ai soldati nel 49 a.C. si è aperta la  giornata dedicata dai ragazzi del liceo Classico “Giulio Cesare” all’apertura dell’anno scolastico, promossa e organizzata, oltre che dall’istituto, dall'associazione Borgo Marina di Rimini in collaborazione con la Legio XIII Gemina  Una giornata iniziata con lo schieramento della legio Romana XIII all'Arco di Augusto e proseguita in piazza Tre Martiri con l'adlocutio di Cesare ai soldati della legione che avevano sfilato in abito storico. “Un momento – come hanno detto i ragazzi del classico per spiegare il senso dell’iniziativa – che non vuole essere un inno alla guerra o un canto nostalgico per un passato travisato o incompreso, ma un invito a non dimenticare chi siamo e da dove veniamo, e quanto ancora può derivarci dall'amore e dalla cura per l'antico. Il passato ci ha lasciato tradizioni e modi che ci rendono grandi e consapevoli.” Al discorso di Cesare ai suoi legionari ha fatto poi seguito la rappresentazione dello spettacolo, aperto alla Città,  I gemelli diversi, liberamente ispirato alla commedia Menecmi di Plauto. Uno spettacolo incentrato sul tema classico del doppio e dell’equivoco, allestito dalla compagnia teatrale "Arte da Parte" del Liceo Classico G.Cesare con la regia e la supervisione del direttore artistico del Plautus Festival, Cristiano Roccamo, e già rappresentato il 5 e 6 giugno scorsi per un pubblico di soli studenti e amici. Una giornata – hanno detto i promotori – frutto di una sinergia fra le istituzioni e i cittadini, nata con il solo scopo di aggregare la città, intesa come collettività sociale e tessuto urbano, nella rievocazione storica e filologica della sua matrice romana e classica, in un clima di solidarietà e inclusione sul filo della memoria.</t>
  </si>
  <si>
    <t xml:space="preserve">72774118504_10151710333728505</t>
  </si>
  <si>
    <t xml:space="preserve">https://www.facebook.com/photo.php?fbid=10151710333603505&amp;set=a.10150157265183505.293118.72774118504&amp;type=1</t>
  </si>
  <si>
    <t xml:space="preserve">#rimini #parcoXXVaprile</t>
  </si>
  <si>
    <t xml:space="preserve">72774118504_10151710459763505</t>
  </si>
  <si>
    <t xml:space="preserve">https://www.facebook.com/photo.php?fbid=10151710457443505&amp;set=a.10151710457253505.1073741967.72774118504&amp;type=1</t>
  </si>
  <si>
    <t xml:space="preserve">“Bike workshop Anello Verde”</t>
  </si>
  <si>
    <t xml:space="preserve">72774118504_10151710459788505</t>
  </si>
  <si>
    <t xml:space="preserve">https://www.facebook.com/photo.php?fbid=10151710457358505&amp;set=a.10151710457253505.1073741967.72774118504&amp;type=1</t>
  </si>
  <si>
    <t xml:space="preserve">72774118504_10151710459818505</t>
  </si>
  <si>
    <t xml:space="preserve">https://www.facebook.com/photo.php?fbid=10151710457363505&amp;set=a.10151710457253505.1073741967.72774118504&amp;type=1</t>
  </si>
  <si>
    <t xml:space="preserve">72774118504_10151710464093505</t>
  </si>
  <si>
    <t xml:space="preserve">https://www.facebook.com/media/set/?set=a.10151710462953505.1073741968.72774118504&amp;type=1</t>
  </si>
  <si>
    <t xml:space="preserve">Con la posa di corone di alloro al monumento ai Caduti nel cimitero di guerra del Commonwealth sulla superstrada di San Marino, si è aperta questa mattina la Cerimonia ufficiale per la celebrazione del 69° anniversario della Liberazione di Rimini. La cerimonia è proseguita a Montecieco dove hanno partecipato alla cerimonia di posa della corona d’alloro al monumento ai Caduti i bambini della scuola elementare di Montecieco. Una presenza non formale, con la presentazione dei propri lavori fatti di poesie e messaggi di pace in un dialogo con l’assessore Sara Visintin che rappresentava il Comune di Rimini. Presenti anche il Prefetto di Rimini Claudio Palomba, l’assessore provinciale Vincenzo Mirra ei rappresentanti delle Forze dell’ordine, delle Forze armate e delle associazioni combattentistiche e d’arma. A Montecieco avvennero i fatti tragici della battaglia che vide su questi crinali la distruzione da parte delle truppe tedesche di 24 dei 27 carri armati dello storico reggimento inglese Queen’s Bays.   Le celebrazioni proseguiranno nel pomeriggio, alle ore 16.30 in via Pozzetto, 19 nel Borgo San Giuliano, con la cerimonia di scoprimento della targa ricordo sulla casa natale di Amedeo Montemaggi, storico della Linea Gotica e della battaglia di Rimini.   Le celebrazioni del 69° anniversario della Liberazione sono state anticipate ieri dalla presentazione del volume “Walter Ceccaroni, scritti 1948-1980” (Capitani, 2013) di Davide Bagnaresi e Gianluca Calbucci.</t>
  </si>
  <si>
    <t xml:space="preserve">72774118504_10151710641178505</t>
  </si>
  <si>
    <t xml:space="preserve">https://www.facebook.com/photo.php?fbid=10151710640533505&amp;set=a.10151710632748505.1073741969.72774118504&amp;type=1</t>
  </si>
  <si>
    <t xml:space="preserve">“Buon compleanno, Sergio”</t>
  </si>
  <si>
    <t xml:space="preserve">72774118504_10151710641348505</t>
  </si>
  <si>
    <t xml:space="preserve">https://www.facebook.com/photo.php?fbid=10151710640558505&amp;set=a.10151710632748505.1073741969.72774118504&amp;type=1</t>
  </si>
  <si>
    <t xml:space="preserve">72774118504_10151710641508505</t>
  </si>
  <si>
    <t xml:space="preserve">https://www.facebook.com/photo.php?fbid=10151710640593505&amp;set=a.10151710632748505.1073741969.72774118504&amp;type=1</t>
  </si>
  <si>
    <t xml:space="preserve">72774118504_10151710830073505</t>
  </si>
  <si>
    <t xml:space="preserve">https://www.facebook.com/photo.php?fbid=10151710829978505&amp;set=a.10151677996543505.1073741960.72774118504&amp;type=1</t>
  </si>
  <si>
    <t xml:space="preserve">Alla rete servono regole? no, ma molto giudizio da parte di tutti sí. #sintesi #blogfest13 http://bit.ly/16hd8ar</t>
  </si>
  <si>
    <t xml:space="preserve">72774118504_10151710866453505</t>
  </si>
  <si>
    <t xml:space="preserve">https://www.facebook.com/comunedirimini/posts/10151710866453505</t>
  </si>
  <si>
    <t xml:space="preserve">72774118504_10151710994248505</t>
  </si>
  <si>
    <t xml:space="preserve">https://www.facebook.com/photo.php?fbid=10151710994123505&amp;set=a.10150157265183505.293118.72774118504&amp;type=1</t>
  </si>
  <si>
    <t xml:space="preserve">"Buon compleanno Sergio" con Ettore Scola, Valter Veltroni, Andrea Gnassi. Al Teatro degli Atti per il 90º compleanno di Sergio Zavoli</t>
  </si>
  <si>
    <t xml:space="preserve">72774118504_10151712177083505</t>
  </si>
  <si>
    <t xml:space="preserve">https://www.facebook.com/photo.php?fbid=10151712177043505&amp;set=a.10150157265183505.293118.72774118504&amp;type=1</t>
  </si>
  <si>
    <t xml:space="preserve">#rimini #piazzacavour #antiqua</t>
  </si>
  <si>
    <t xml:space="preserve">72774118504_10151712251163505</t>
  </si>
  <si>
    <t xml:space="preserve">https://www.facebook.com/media/set/?set=a.10151712249953505.1073741971.72774118504&amp;type=1</t>
  </si>
  <si>
    <t xml:space="preserve">Il taglio della torta ha chiuso la giornata che Rimini ha voluto dedicare al suo concittadino onorario, Sergio Zavoli, in occasione del suo 90esimo compleanno. Una giornata dedicata al cinema, all'arte e alla cultura, grazie alla presenza di Ettore Scola, che nel pomeriggio al teatro degli Atti ha presentato il suo ultimo film "Che strano chiamarsi Federico", pellicola presentata a Venezia e dedicata al Maestro riminese. Zavoli, Fellini e la riminesità sono stati al centro dell'incontro che ha chiuso nella serata la giornata di festa, al quale oltre a Zavoli, Scola e al sindaco Andrea Gnassi, ha partecipato anche un altro amico di Rimini, Valter Veltroni.   "Sergio ha fatto l'ennesimo regalo alla città portando da noi Ettore Scola - ha detto  in apertura il sindaco Andrea Gnassi - che ha voluto mostrare alla città il suo ultimo film appena presentato a Venezia, 'Che strano chiamarsi Federico'. Parlare di Sergio Zavoli è facile e difficile allo stesso tempo. È facile perché Sergio è uno di noi, e in un momento in cui mancano punti di riferimento, Sergio rappresenta uno dei grandi italiani a cui ancorarsi. È difficile, invece, perché si rischia di essere colpevolmente incompleti".    L'omaggio a Zavoli si è incrociato con gli aneddoti legati alla vita di Fellini, nell'anno in cui ricorrono i vent'anni dalla morte e l'anniversario di alcune delle sue pellicole più celebri. "Parlando di Fellini voglio citare la frase di un altro grande artista che non c'è più, Tonino Guerra - ha raccontato Zavoli -. Diceva che Federico è stato l'unico che con 20 metri di pellicola è riuscito a far credere che il Rex sia davvero transitato nell'Adriatico. Federico ha portato nel mondo un modo straordinario di concepire la bellezza". E per omaggiare Fellini, Zavoli ha condiviso con la platea la proposta di chiedere a Giò Pomodoro di realizzare una copia dell'opera presente al cimitero di Rimini, da posizionare al mare, magari vicino alla Darsena. "Sarebbe un'opera di redenzione civile a cui chiedo se volete o no aderire".  "Rimini - ha proseguito - è un tenero pastrocchio perché è difficile trovarne un'identità precisa, perché c'è una sorta di malinconia dolce. Federico ha preso tanto di quell'identità. A volte diceva di sentirsi persino in colpa per quanto di Rimini aveva distribuito nei suoi film. Era il tentativo di riconnettersi con qualcosa che ti ha nutrito. Quando ci trovavamo a cena, non c'era sera in cui non mi chiedeva cosa si dicesse a Rimini di lui. Gli spiegavo che è nel carattere dei riminesi non essere accondiscendenti con chi non dimostra lo stesso interesse".  Esordisce citando una frase del film di Scola Valter Veltroni, "il narratore non paga". "Se fosse vero, Sergio Zavoli sarebbe l'uomo più ricco del mondo. Sergio ha raccontato l'Italia, la sua storia e giustamente sarà celebrato mercoledì prossimo in Rai alla presenza del presidente della Repubblica. Con il "Processo alla tappa" e "Notte della Repubblica" Sergio è riuscito a far parlare ciclisti e terroristi, ha dimostrato che la tv può lasciare un segno. Molti titoli dei programmi di Zavoli contengono la parola viaggio, segno che ha contraddistinto tutto quello che ha fatto nella sua bellissima vita. Il viaggio infatti è un modo di definire il giornalismo: non ti racconto la mia verità e tu devi ascoltarla, ma compiamo un viaggio, una ricerca, spettatori e narratore insieme, per scoprire ciò che è sconosciuto".   "Sergio - ha aggiunto Ettore Scola - è un uomo di cultura innamorato della sua lingua, per cui nutre rispetto e a cui dedica una ricerca continua. È un piacere ascoltarlo". Parlando di Rimini, "Fellini l'ha rappresentata per come l'ha vista, non per com'è". Scola ha parlato dell'amarezza nei rapporti tra Fellini e la sua terra, ma "l'amarezza va difesa".</t>
  </si>
  <si>
    <t xml:space="preserve">72774118504_10151712438528505</t>
  </si>
  <si>
    <t xml:space="preserve">https://www.facebook.com/media/set/?set=a.10151712434238505.1073741972.72774118504&amp;type=1</t>
  </si>
  <si>
    <t xml:space="preserve">Consegnati i Macchianera Italian Award, ecco i vincitori  I siti più cliccati, quelli a cui il pubblico è particolarmente affezionato, i più divertenti: hanno sfilato ieri sera al teatro Novelli di Rimini , davanti a un pubblico straordinario che ha gremito la sala, i protagonisti dei siti più amati del web per la consegna dei #MIA13, ovvero i “Macchianera Italian Awards“.  I candidati per ciascuna delle 32 categorie sono stati definiti dalle nomination proposte direttamente dagli utenti.  A votarli oltre 1.300.000 internauti, ecco i vincitori:  1. Miglior Sito: Il Fatto Quotidiano  2. Miglior Personaggio: Papa Francesco  3. Miglior Rivelazione: Pinuccio  4. Miglior Articolo: Quit The Doner  5. Miglior Community: Al Femminile  6. Miglior sito di News: Ansa  7. Miglior sito di Satira: Spinoza  8. Miglior Battuta: Marco Guernyesterday  9. Miglior Disegnatore-Vignettista: Makkox  10. Migliore App Italiana: Musixmatch  11. Miglior sito Televisivo: Italiansubs  12. Miglior sito Cinematografico: I 400 Calci  13. Miglior sito Musicale: Bastonate  14. Miglior sito Letterario: L'Apprendista Libraio  15. Miglior sito Fashion: Vogue  16. Miglior sito di Economia: Il Sole 24 ore  17. Miglior sito per Genitori e Bambini: Ma Che Davvero?  18. Miglior sito Educational: Cicap  19. Miglior sito Tecnico-Divulgativo: Il Disinformatico  20. Miglior sito Politico-d'Opinione: La Z di Zoro  21. Miglior Radio-Podcast: Radio Deejay  22. Miglior sito di Viaggi e Turismo: Turisti per caso  23. Miglior pagina Facebook: Feudalesimo e Libertà  24. Miglior Web Agency italiana: Hagakure  25. Miglior Campagna ADV online: Condividi una Coca Cola  26. Miglior Brand: Nutella  27. Cattivo più temibile: LVIX  28. Miss Internet: Selvaggia Lucarelli  29. Mister Internet: Azael  30. Peggior Flop: Fare-per fermare il declino  31. Miglior Fake: Casaleggio  32. Miglior Polemica: Enrico Mentana VS Twitter 33. Premio alla carriera: Stefano Quintarelli</t>
  </si>
  <si>
    <t xml:space="preserve">72774118504_10151712441578505</t>
  </si>
  <si>
    <t xml:space="preserve">https://www.facebook.com/photo.php?fbid=10151712440673505&amp;set=a.10151712440498505.1073741973.72774118504&amp;type=1</t>
  </si>
  <si>
    <t xml:space="preserve">Rimini Street Food incontra Blogfest</t>
  </si>
  <si>
    <t xml:space="preserve">72774118504_10151712441613505</t>
  </si>
  <si>
    <t xml:space="preserve">https://www.facebook.com/photo.php?fbid=10151712440643505&amp;set=a.10151712440498505.1073741973.72774118504&amp;type=1</t>
  </si>
  <si>
    <t xml:space="preserve">72774118504_10151712441628505</t>
  </si>
  <si>
    <t xml:space="preserve">https://www.facebook.com/photo.php?fbid=10151712440648505&amp;set=a.10151712440498505.1073741973.72774118504&amp;type=1</t>
  </si>
  <si>
    <t xml:space="preserve">72774118504_10151714048978505</t>
  </si>
  <si>
    <t xml:space="preserve">Rimini celebra il 69° anniversario della Liberazione</t>
  </si>
  <si>
    <t xml:space="preserve">72774118504_10151714256708505</t>
  </si>
  <si>
    <t xml:space="preserve">https://www.facebook.com/media/set/?set=a.10151714251873505.1073741974.72774118504&amp;type=1</t>
  </si>
  <si>
    <t xml:space="preserve">Inaugurate a Rimini altre due case dell'acqua - http://www.comune.rimini.it/eventi/pagina8485.html</t>
  </si>
  <si>
    <t xml:space="preserve">72774118504_10151714490568505</t>
  </si>
  <si>
    <t xml:space="preserve">https://www.facebook.com/photo.php?fbid=10151714490533505&amp;set=a.10150157265183505.293118.72774118504&amp;type=1</t>
  </si>
  <si>
    <t xml:space="preserve">“Provincia di Rimini terra d’asilo”, il Comune amplia l’accoglienza - http://www.comune.rimini.it/eventi/pagina8486.html</t>
  </si>
  <si>
    <t xml:space="preserve">72774118504_10151714502398505</t>
  </si>
  <si>
    <t xml:space="preserve">https://www.facebook.com/photo.php?fbid=10151714502358505&amp;set=a.10150157265183505.293118.72774118504&amp;type=1</t>
  </si>
  <si>
    <t xml:space="preserve">Gli auguri dell’Amministrazione comunale per i 106 anni di Maria Donati Anche l’Amministrazione comunale, con la partecipazione dell’assessore Irina Imola, si è voluta unire ai festeggiamenti dei familiari, amici e parenti per il 106° compleanno di Maria Donati, la nonnina più longeva di Rimini. Auguri nonna Maria!</t>
  </si>
  <si>
    <t xml:space="preserve">72774118504_10151714512148505</t>
  </si>
  <si>
    <t xml:space="preserve">https://www.facebook.com/photo.php?fbid=10151714512138505&amp;set=a.10150157265183505.293118.72774118504&amp;type=1</t>
  </si>
  <si>
    <t xml:space="preserve">Edizione da record per #Blogfest2013 a Rimini Consegnati i Macchianera Italian Award, ecco i vincitori - http://www.comune.rimini.it/eventi/pagina8488.html</t>
  </si>
  <si>
    <t xml:space="preserve">72774118504_10151714548093505</t>
  </si>
  <si>
    <t xml:space="preserve">https://www.facebook.com/photo.php?fbid=10151714548013505&amp;set=a.10151677996543505.1073741960.72774118504&amp;type=1</t>
  </si>
  <si>
    <t xml:space="preserve">#rimini #porto</t>
  </si>
  <si>
    <t xml:space="preserve">72774118504_10151714916943505</t>
  </si>
  <si>
    <t xml:space="preserve">https://www.facebook.com/comunedirimini/posts/10151714916943505</t>
  </si>
  <si>
    <t xml:space="preserve">Le Insta-immagini della festa e qualche tweet...</t>
  </si>
  <si>
    <t xml:space="preserve">72774118504_10151716292813505</t>
  </si>
  <si>
    <t xml:space="preserve">https://www.facebook.com/photo.php?fbid=10151716277998505&amp;set=a.10151716277903505.1073741975.72774118504&amp;type=1</t>
  </si>
  <si>
    <t xml:space="preserve">Festival Francescano 2013  Conferenza stampa 24/9  Programma: Spiritualità, conferenze, spettacoli, mostre, workshop: più di cento iniziative per tutta la famiglia Dove: Castel Sismondo e altri luoghi del centro storico di Rimini Quando: 27 e 28 settembre 2013 http://www.comune.rimini.it/eventi/pagina8491.html</t>
  </si>
  <si>
    <t xml:space="preserve">72774118504_10151716292803505</t>
  </si>
  <si>
    <t xml:space="preserve">https://www.facebook.com/photo.php?fbid=10151716278003505&amp;set=a.10151716277903505.1073741975.72774118504&amp;type=1</t>
  </si>
  <si>
    <t xml:space="preserve">72774118504_10151717677133505</t>
  </si>
  <si>
    <t xml:space="preserve">https://www.facebook.com/photo.php?fbid=10151717677033505&amp;set=a.10151677996543505.1073741960.72774118504&amp;type=1</t>
  </si>
  <si>
    <t xml:space="preserve">#italia #italy #IT #rimini #turismoer #igersrimini #festivalfrancescano 27-28 settembre #2013 #degregori http://bit.ly/19Dlwfv</t>
  </si>
  <si>
    <t xml:space="preserve">72774118504_10151717710433505</t>
  </si>
  <si>
    <t xml:space="preserve">https://www.facebook.com/comunedirimini/posts/10151717710433505</t>
  </si>
  <si>
    <t xml:space="preserve">TARES: iniziato ieri l’esame, in I e V Commissione consiliare, per l’approvazione del nuovo regolamento per la disciplina e l’approvazione delle tariffe. L’assessore alle Politiche finanziarie Gian Luca Brasini illustra la posizione dell’Amministrazione comunale- http://youtu.be/2UKa-jkmv9w</t>
  </si>
  <si>
    <t xml:space="preserve">72774118504_10151717719843505</t>
  </si>
  <si>
    <t xml:space="preserve">https://www.facebook.com/media/set/?set=a.10151717716693505.1073741976.72774118504&amp;type=1</t>
  </si>
  <si>
    <t xml:space="preserve">Andrea Bacchetti ed Orazio Sciortino, protagonisti del Recital Fellini a Rimini per la Sagra Musicale Malatestiana. Alcuni scatti dal concerto del 24 settembre  al Teatro degli Atti</t>
  </si>
  <si>
    <t xml:space="preserve">72774118504_10151717751833505</t>
  </si>
  <si>
    <t xml:space="preserve">https://www.facebook.com/photo.php?fbid=10151717751808505&amp;set=a.10150157265183505.293118.72774118504&amp;type=1</t>
  </si>
  <si>
    <t xml:space="preserve">Da oggi mercoledi 25 fino a Lunedi 30 settembre tornano a Rimini i Glory Days, l'evento che dal 1999 raduna i fans di Bruce Springsteen da tutta Europa: concerti live, interviste, incontri, tutti ad ingresso gratuito.   Ospite speciale di questa edizione: Vini Lopez il primo batterista della E Street Band di Bruce Springsteen.   Tutte le info su: www.glorydaysinrimini.net</t>
  </si>
  <si>
    <t xml:space="preserve">72774118504_10151717771228505</t>
  </si>
  <si>
    <t xml:space="preserve">https://www.facebook.com/photo.php?fbid=10151717770588505&amp;set=a.10151717770528505.1073741977.72774118504&amp;type=1</t>
  </si>
  <si>
    <t xml:space="preserve">Nuova illuminazione per piazza Ferrari</t>
  </si>
  <si>
    <t xml:space="preserve">72774118504_10151717771223505</t>
  </si>
  <si>
    <t xml:space="preserve">https://www.facebook.com/photo.php?fbid=10151717770598505&amp;set=a.10151717770528505.1073741977.72774118504&amp;type=1</t>
  </si>
  <si>
    <t xml:space="preserve">72774118504_10151717771218505</t>
  </si>
  <si>
    <t xml:space="preserve">https://www.facebook.com/photo.php?fbid=10151717770593505&amp;set=a.10151717770528505.1073741977.72774118504&amp;type=1</t>
  </si>
  <si>
    <t xml:space="preserve">72774118504_10151717772958505</t>
  </si>
  <si>
    <t xml:space="preserve">https://www.facebook.com/photo.php?fbid=10151717766348505&amp;set=a.10151578415043505.1073741933.72774118504&amp;type=1</t>
  </si>
  <si>
    <t xml:space="preserve">[Album "Un mare che non ti aspetti" aggiornamento #36] Settembre un momento magico: acqua limpida e tanto tanto pesce.Alle barriere sommerse, abbiamo fatto delle immersioni indimenticabili, avvolti da branchi numerosissimi di cefali, di mormore e di bobe; tanti saraghi, dentici, pesci balestra, e i soliti scorfani e gronchi. Ma l'evento particolare è la presenza di tante piccole ricciole, molti li chiamano limoncelli, a causa della livrea giovanile che tende al giallo</t>
  </si>
  <si>
    <t xml:space="preserve">72774118504_10151717784993505</t>
  </si>
  <si>
    <t xml:space="preserve">https://www.facebook.com/comunedirimini/posts/10151717784993505</t>
  </si>
  <si>
    <t xml:space="preserve">http://www.youtube.com/watch?v=kRXdAW3hmsw&amp;feature=share&amp;list=PLHYZ5hkC29jXB-pHaYIEbqKU6ERt1FvdY</t>
  </si>
  <si>
    <t xml:space="preserve">72774118504_10151717848553505</t>
  </si>
  <si>
    <t xml:space="preserve">https://www.facebook.com/comunedirimini/posts/10151717848553505</t>
  </si>
  <si>
    <t xml:space="preserve">http://www.comune.rimini.it/eventi/pagina8495.html</t>
  </si>
  <si>
    <t xml:space="preserve">72774118504_10151717966263505</t>
  </si>
  <si>
    <t xml:space="preserve">https://www.facebook.com/photo.php?fbid=10151717966248505&amp;set=a.10150157265183505.293118.72774118504&amp;type=1</t>
  </si>
  <si>
    <t xml:space="preserve">Presentata la settima edizione del "Mese delle famiglie" - http://www.comune.rimini.it/eventi/pagina8496.html</t>
  </si>
  <si>
    <t xml:space="preserve">72774118504_10151717997148505</t>
  </si>
  <si>
    <t xml:space="preserve">https://www.facebook.com/photo.php?fbid=10151717997103505&amp;set=a.10150157265183505.293118.72774118504&amp;type=1</t>
  </si>
  <si>
    <t xml:space="preserve">Rimini: gli eventi da mercoledì 25 a lunedì 30 settembre 2013 http://www.comune.rimini.it/primo_piano/pagina2118.html</t>
  </si>
  <si>
    <t xml:space="preserve">72774118504_10151718198503505</t>
  </si>
  <si>
    <t xml:space="preserve">https://www.facebook.com/photo.php?fbid=10151718198483505&amp;set=a.10150157265183505.293118.72774118504&amp;type=1</t>
  </si>
  <si>
    <t xml:space="preserve">Dal giorno 3 ottobre 2013 in Via Cairoli e in via Isotta degli Atti  rimozione contenitori stradali per attivazione del nuovo servizio di raccolta rifiuti dal giorno 30 settembre 2013.  Per ulteriori informazioni e dettagli dell'operazione:  http://recuperacentrostorico.wordpress.com/attivazione-del-servizio-porta-a-porta-nella-zona-del-centro-storico-di-rimini/</t>
  </si>
  <si>
    <t xml:space="preserve">72774118504_10151719500298505</t>
  </si>
  <si>
    <t xml:space="preserve">https://www.facebook.com/photo.php?fbid=10151719500273505&amp;set=a.10151677996543505.1073741960.72774118504&amp;type=1</t>
  </si>
  <si>
    <t xml:space="preserve">Mosaico di Orfeo #Eutiches #place #Rimini #igers #turismoer #italia #italy #IT #igersrimini http://bit.ly/16L34Ri</t>
  </si>
  <si>
    <t xml:space="preserve">72774118504_10151719596368505</t>
  </si>
  <si>
    <t xml:space="preserve">https://www.facebook.com/photo.php?fbid=10151719596338505&amp;set=a.10150157265183505.293118.72774118504&amp;type=1</t>
  </si>
  <si>
    <t xml:space="preserve">Agevolazioni tariffarie per scuole e nidi d'infanzia comunali: scade lunedì il termine - http://www.comune.rimini.it/eventi/pagina8502.html</t>
  </si>
  <si>
    <t xml:space="preserve">72774118504_10151719725033505</t>
  </si>
  <si>
    <t xml:space="preserve">https://www.facebook.com/photo.php?fbid=10151719725013505&amp;set=a.10150157265183505.293118.72774118504&amp;type=1</t>
  </si>
  <si>
    <t xml:space="preserve">P come Paesaggio. Contenitore di saperi e sapori del territorio, qualità del vivere e dell’ambiente sia naturale che costruito. 4 giorni di eventi, convegni e degustazioni all’insegna del paesaggio -  5 - 6 - 7 - 8 ottobre  2013  -  "SUN", Fiera di Rimini - http://www.comune.rimini.it/eventi/pagina8504.html</t>
  </si>
  <si>
    <t xml:space="preserve">72774118504_10151719847843505</t>
  </si>
  <si>
    <t xml:space="preserve">https://www.facebook.com/photo.php?fbid=10151719847738505&amp;set=a.10150157265183505.293118.72774118504&amp;type=1</t>
  </si>
  <si>
    <t xml:space="preserve">INIZIA DOMANI LA QUINTA EDIZIONE DI FESTIVAL FRANCESCANO  Dal pellegrinaggio nel centro storico di Rimini alla grande emigrazione italiana, il tema del cammino sarà affontato in tutte le sue connotazioni  Inizia domani (venerdì 27 settembre) a Rimini la quinta edizione di Festival Francescano, manifestazione di spiritualità organizzata dal Movimento Francescano dell’Emilia-Romagna, in collaborazione con i francescani italiani e le istituzioni locali, quest'anno sul tema del cammino. Più di cento iniziative tra incontri, spettacoli, mostre, workshop: il programma completo su www.festivalfrancescano.it. Darà avvio al programma conferenze, alle 9.30 sul sagrato del Tempio Malatestiano, lo storico Franco Cardini con una lezione sulle vie dei pellegrini. Cardini è ritenuto tra i massimi studiosi del periodo medievale. Alla stessa ora, ma presso l'Aula Magna dell'Università, la professoressa Fiorella Dallari, esperta di turismo, parlerà dei “viaggi dell’anima”. A Castel Sismondo, dove sono allestite sei mostre sul tema del viaggio, il critico d'arte Beatrice Buscaroli illustrerà “percorsi d’arte”. Alle 11 presso il sagrato del Tempio Malatestiano, il padre cappuccino Giovanni Salonia, psicologo e psicoterapeuta, accompagnerà il pubblico in un vero e proprio viaggio all'interno di se stessi. Alla stessa ora, presso l'Aula Magna dell'Università, fra Oriano Granella farà conoscere la vicenda di Eteria, pellegrina del V secolo. Ultima conferenza nel pomeriggio, alle 16.30 presso il sagrato del Tempio Malatestiano, con fra Paolo Martinelli, preside dell’Istituto Francescano di Spiritualità della Pontificia Università Antonianum, a spiegare un aspetto chiave del francescanesimo, quello dell'“itineranza”.  Alle 17.30, con partenza presso il Tempio Malatestiano, ci sarà l'opportunità di mettere “in pratica” gli insegnamenti sul “camminare” con un breve pellegrinaggio che toccherà i luoghi più significativi della città di Rimini (il Tempietto di sant’Antonio, il Monastero delle Clarisse, piazza Cavour, il Ponte di Tiberio e la Caritas diocesana); in ogni tappa, verrà proposta una testimonianza francescana. Il percorso si concluderà presso il Ponte dei Miracoli, luogo che ricorda la predica di sant’Antonio ai pesci, con il saluto del Vescovo di Rimini, Mons. Francesco Lambiasi. Lo spettacolo serale delle 21, in piazza Malatesta (ingresso gratuito), ha il compito di affrontare un filone tematico che attraversa tutto il programma del Festival: quello delle migrazioni e dell'accoglienza. Il noto giornalista Gian Antonio Stella (autore de “L’orda. Quando gli albanesi eravamo noi”) racconterà tante storie di dolore, piccoli e grandi eroismi, errori, xenofobia. Saranno proiettate immagini in larga parte inedite, accompagnate dall’esecuzione, da parte della “Compagnie delle Acque” di Gualtiero Bertelli (tra i massimi protagonisti della ricerca sul canto popolare), dei canti che costituiscono la colonna sonora della grande emigrazione italiana. La storia che racconta “L’orda” è questa: quanto siamo stati discriminati, che vita hanno fatto i nostri nonni in questi cento anni e quanto è stato difficile per gli altri accettarci.  Sono ancora disponibili posti per il concerto di Francesco De Gregori che si terrà sabato 28 in piazza Malatesta. I biglietti costano 20 euro (unica iniziativa a pagamento, solo posti in piedi) e si possono acquistare esclusivamente presso gli Infopoint di piazza Tre Martiri e all'interno di Castel Sismondo fino alle ore 16 di sabato.</t>
  </si>
  <si>
    <t xml:space="preserve">72774118504_10151721046688505</t>
  </si>
  <si>
    <t xml:space="preserve">https://www.facebook.com/photo.php?fbid=10151721046673505&amp;set=a.10150157265183505.293118.72774118504&amp;type=1</t>
  </si>
  <si>
    <t xml:space="preserve">Consiglio comunale  Su Magnetofono 2.0 la videoregistrazione dell’intera seduta del Consiglio comunale di ieri sera (e l’archivio di tutte quelle precedenti)  http://www.comune.rimini.it/servizi/consiglio/streaming_consiglio/</t>
  </si>
  <si>
    <t xml:space="preserve">72774118504_10151721366253505</t>
  </si>
  <si>
    <t xml:space="preserve">https://www.facebook.com/photo.php?fbid=10151721366213505&amp;set=a.10150157265183505.293118.72774118504&amp;type=1</t>
  </si>
  <si>
    <t xml:space="preserve">FESTIVAL FRANCESCANO: IL PROGRAMMA DI SABATO 28 Sulla strada con Francesco...  È di questa settimana la notizia del grande campione del ciclismo Gino Bartali dichiarato dallo Yad Vashem, il sacrario della Memoria di Gerusalemme, “Giusto tra le nazioni” per aver contribuito a salvare famiglie ebraiche durante l'occupazione nazifascista come  “corriere” in una quarantina di missioni tra Firenze e Assisi. A ricordare questa straordinaria figura sarà il figlio, Andrea, che inaugura così, alle 9.30 presso il Sagrato del Tempio Malatestiano di Rimini, la seconda giornata di Festival Francescano; manifestazione quest'anno dedicata al tema del cammino. Alle 11, presso l'Ala Isotta di Castel Sismondo, padre Martìn Carbajo Núnez, Rettore della Pontificia Università Antonianum, parlerà della differenza tra il pellegrino e il turista. Secondo padre Carbajo: “La nostra è una società per turisti. L'individuo vive in perenne precarietà: senza un lavoro sicuro, senza legami né impegni definitivi, continuamente alla ricerca della novità, dell'ultimo prodotto del mercato. Il turista diventa pellegrino quando scopre una sua missione che in qualche modo catalizza le sue energie e orienta il suo camminare”. Grande attesa, alle 11.30 presso il  Sagrato del Tempio Malatestiano, per Moni Ovadia, tra i più grandi del teatro internazionale. Ovadia tratterà il tema dell'Esodo declinandolo come “cammino verso se stessi”.  Ancora il linguaggio teatrale sarà al centro di uno dei tanti workshop attivi in piazza Cavour durante tutta la giornata. Attraverso il Teatro dell'Oppresso sarà infatti possibile costruire un nuovo modello di cittadinanza attiva. Altri laboratori saranno sul percorso di fede, la scrittura creativa e gli stili di vita sostenibili. Gli incontri proseguono nel pomeriggio a partire dalle 15, presso il Sagrato del Tempio Malatestiano, con Maurizio Pallante, fondatore del Movimento per la Decrescita Felice. Tale movimento, ispirato alla decrescita teorizzata da Nicholas Georgescu-Roegen, fondatore della bioeconomia, ed in linea con il pensiero di Serge Latouche, parte dal presupposto che la correlazione tra crescita economica e benessere non sia necessariamente positiva, ma che esistano situazioni frequenti in cui ad un aumento del Prodotto interno lordo (PIL) si riscontra una diminuzione della qualità della vita. A seguire, ci saranno due tavole rotonde. Alle 16 presso Castel Sismondo, Paolo Caucci von Saucken, Rettore della Confraternita di San Jacopo di Compostella, Davide Gandini e Paolo Giulietti parleranno del pellegrinaggio compostelano; alle 16.30, in piazza Cavour, Margherita Boniver, Gabriella Ghermandi e Gloria Lisi si confronteranno sul tema delle migrazioni. Il ricco programma delle conferenze termina alle 17.30, presso Castel Sismondo, con una lezione dello storico dell'arte Massimo Pulini sulla fuga in Egitto e la poetica degli affetti. Tra i numerosi spettacoli in programma, ricordiamo: “Antonio dei miracoli”, presso il Teatro degli Atti alle 16; “La valigia del Santo” con il clown Sergio Procopio, al Cinema Teatro Tiberio alle 17; la musica “vertiginosa” degli Altabbanda, in Corso d'Augusto alle 18 e, naturalmente, il concerto di Francesco De Gregori in piazza Malatesta alle 21 (apertura cancelli ore 19, biglietti disponibili fino alle ore 16 presso gli Infopoint di piazza Tre Martiri e all'interno di Castel Sismondo, posti in piedi al costo di 20 euro, unica iniziativa a pagamento). L’artista e la sua band interpreteranno i brani dell’ultimo album “Sulla strada” (disco d’oro 2013) e i successi di quarant’anni di carriera. È possibile tenersi aggiornati sul programma scaricando sui propri smartphone la App gratuita “festival francescano”.</t>
  </si>
  <si>
    <t xml:space="preserve">72774118504_10151721375608505</t>
  </si>
  <si>
    <t xml:space="preserve">https://www.facebook.com/media/set/?set=a.10151721374493505.1073741978.72774118504&amp;type=1</t>
  </si>
  <si>
    <t xml:space="preserve">Una struttura adibita alla residenza temporanea di persone con problematiche di disagio abitativo di tipo emergenziale ma anche a clienti esterni, abituali o di passaggio, a cui offrire accoglienza alberghiera. - http://www.comune.rimini.it/eventi/pagina8507.html</t>
  </si>
  <si>
    <t xml:space="preserve">72774118504_10151721408583505</t>
  </si>
  <si>
    <t xml:space="preserve">https://www.facebook.com/photo.php?fbid=10151721408563505&amp;set=a.10150157265183505.293118.72774118504&amp;type=1</t>
  </si>
  <si>
    <t xml:space="preserve">Accompagnamento all'abitare: un progetto per facilitare la ricerca dell'abitazione - http://www.comune.rimini.it/eventi/pagina8508.html</t>
  </si>
  <si>
    <t xml:space="preserve">72774118504_10151721418958505</t>
  </si>
  <si>
    <t xml:space="preserve">https://www.facebook.com/photo.php?fbid=10151721418938505&amp;set=a.10150157265183505.293118.72774118504&amp;type=1</t>
  </si>
  <si>
    <t xml:space="preserve">I rappresentanti dell'Associazione Libera a Palazzo Garampi  - http://www.comune.rimini.it/eventi/pagina8509.html</t>
  </si>
  <si>
    <t xml:space="preserve">72774118504_10151721568608505</t>
  </si>
  <si>
    <t xml:space="preserve">https://www.facebook.com/photo.php?fbid=10151721568568505&amp;set=a.10151677996543505.1073741960.72774118504&amp;type=1</t>
  </si>
  <si>
    <t xml:space="preserve">Il #Festivalfrancescano inizia con un saggio fra Paolo Martinelli su “L’itineranza francescana” #rimini #francesco http://bit.ly/189d8qn</t>
  </si>
  <si>
    <t xml:space="preserve">72774118504_10151721645438505</t>
  </si>
  <si>
    <t xml:space="preserve">https://www.facebook.com/photo.php?fbid=10151721645378505&amp;set=a.10151677996543505.1073741960.72774118504&amp;type=1</t>
  </si>
  <si>
    <t xml:space="preserve">Adesso il saluto del Vescovo di #Rimini Francesco Lambiasi e delle Autorità cittadine #festivalfrancescano 2013 http://bit.ly/16PprW1</t>
  </si>
  <si>
    <t xml:space="preserve">72774118504_10151721645613505</t>
  </si>
  <si>
    <t xml:space="preserve">https://www.facebook.com/photo.php?fbid=10151721645568505&amp;set=a.10151677996543505.1073741960.72774118504&amp;type=1</t>
  </si>
  <si>
    <t xml:space="preserve">Il saluto del Sindaco Andrea Gnassi con il Vescovo Francesco Lambiasi e il vicesindaco Gloria Lisi #festivalfrancescano 2013 http://bit.ly/18v1c2U</t>
  </si>
  <si>
    <t xml:space="preserve">72774118504_10151721725633505</t>
  </si>
  <si>
    <t xml:space="preserve">https://www.facebook.com/photo.php?fbid=10151721725483505&amp;set=a.10151677996543505.1073741960.72774118504&amp;type=1</t>
  </si>
  <si>
    <t xml:space="preserve">#place #earth #world #igers #festivalfrancescano 2013 #italia #italy #IT #rimini #travel #day #tumblrimini http://bit.ly/15zawir</t>
  </si>
  <si>
    <t xml:space="preserve">72774118504_10151722677798505</t>
  </si>
  <si>
    <t xml:space="preserve">https://www.facebook.com/media/set/?set=a.10151722675678505.1073741979.72774118504&amp;type=1</t>
  </si>
  <si>
    <t xml:space="preserve">Festival Francescano</t>
  </si>
  <si>
    <t xml:space="preserve">72774118504_10151722679063505</t>
  </si>
  <si>
    <t xml:space="preserve">https://www.facebook.com/photo.php?fbid=10151722679038505&amp;set=a.10150157265183505.293118.72774118504&amp;type=1</t>
  </si>
  <si>
    <t xml:space="preserve">FESTIVAL FRANCESCANO: IL PROGRAMMA DI DOMENICA 29  Dalla città dell'ospitalità, una riflessione sull'accoglienza dal punto di vista spirituale e sociale   Terzo e ultimo giorno di eventi per Festival Francescano, domenica 29 settembre. La giornata si apre alle 10 con la celebrazione eucaristica  presso il Tempio Malatestiano presieduta dal Vescovo Mons. Francesco Lambiasi e animata dai francescani. Proprio il Vescovo ha trasmesso al Movimento Francescano dell'Emilia-Romagna, organizzatore della manifestazione, il saluto di Papa Francesco, il quale ha espresso vicinanza per l’iniziativa che intende portare il carisma francescano nelle piazze e fra la gente, auspicando sempre più piena adesione alla spiritualità del poverello di Assisi. Alle 11.30, sul Sagrato del Tempio, fra Egidio Canil farà conoscere meglio la figura di sant’Antonio di Padova, molto legata anche alla città di Rimini. Infatti, qui Antonio iniziò la sua attività evangelizzatrice e due sono i miracoli a lui legati. Il primo, quello della predica ai pesci: il Santo, contestato dai cittadini, si mise a predicare ai pesci che accorsero numerosissimi ad ascoltarlo. Il secondo, quello della mula di Bononillo: un “signorotto” che non voleva credere nella presenza reale di Cristo nell’Eucaristia. Il Santo lo sfidò, dichiarando che la sua mula era più intelligente di lui; essa infatti, di fronte all’Ostia consacrata piegò le zampe anteriori e rimase immobile “in adorazione”. C'è grande attesa alle 15 (presso il Sagrato del Tempio) per l'incontro con padre Raniero Cantalamessa, francescano tra i più noti poiché per ben 15 anni ha tenuto su Rai Uno la rubrica di spiegazione del Vangelo “Le ragioni della speranza”. Padre Raniero è stato nominato da Giovanni Paolo II “Predicatore della Casa Pontificia” nel 1980 e confermato in tale carica da Benedetto XVI nel 2005. Da non perdere, alle 16.30 in piazza Cavour (in caso di pioggia: Sala del Podestà), la tavola rotonda moderata dal vaticanista di Rai 1 Aldo Maria Valli, con il sociologo di origine algerina Khaled Fouad Allam, l'ebraista Piero Stefani e padre Claudio Monge, responsabile del Centro di documentazione cristiana e interreligiosa di Istanbul, sull’ospitalità nei tre monoteismi. Afferma padre Monge: “La condizione permanente di esodo esistenziale, provocata dalla precarietà del vivere in tempi di crisi, suscita una domanda pressante: come conservare la speranza in tempi difficili ed avversi? Sicuramente, questa speranza non può esistere se non è prima di tutto sostenuta dal riconoscimento di una dignità umana fondamentale e intangibile, propria indistintamente di ogni creatura e che non è concessione di nessuna autorità o legge, ma che è inscritta nello stesso essere di uomo e di donna, di ogni persona nella sua concretezza storica”. Conclude il programma conferenze Luigi Calesini presso Castel Sismondo con un approfondimento sulla figura del beato Amato di Saludecio, terziario francescano che trascorse metà della sua vita sul cammino per Santiago de Compostela. Alle 17.30, in piazza Malatesta (Teatro degli Atti, in caso di pioggia) torna il coro più amato dai bambini: quello dell'Antoniano di Bologna. In un concerto speciale che festeggia i cinquantanni dalla fondazione ad apera di Mariele Ventre, verranno proposti tutti i più grandi successi dello Zecchino d'Oro. Si chiude con l'umorismo di una “viaggiatrice per passione”, Syusy Blady, che incontrerà il pubblico alle 18 in piazza Cavour (in caso di pioggia: Museo della Città), accompagnata dalla musica dei Duende.</t>
  </si>
  <si>
    <t xml:space="preserve">72774118504_10151723337588505</t>
  </si>
  <si>
    <t xml:space="preserve">https://www.facebook.com/photo.php?fbid=10151723337498505&amp;set=a.10150157265183505.293118.72774118504&amp;type=1</t>
  </si>
  <si>
    <t xml:space="preserve">#rimini sabato in #centro</t>
  </si>
  <si>
    <t xml:space="preserve">72774118504_10151726496613505</t>
  </si>
  <si>
    <t xml:space="preserve">https://www.facebook.com/photo.php?fbid=10151726496578505&amp;set=a.10150157265183505.293118.72774118504&amp;type=1</t>
  </si>
  <si>
    <t xml:space="preserve">La giunta conferma il Bonus Teleriscaldamento anche per il 2013  Si è concluso l'iter per l'assegnazione di contributi del Bonus Teleriscaldamento-GPL, destinato alle famiglie meno abbienti e numerose.  http://www.comune.rimini.it/eventi/pagina8510.html</t>
  </si>
  <si>
    <t xml:space="preserve">72774118504_10151726506033505</t>
  </si>
  <si>
    <t xml:space="preserve">https://www.facebook.com/comunedirimini/posts/10151726506033505</t>
  </si>
  <si>
    <t xml:space="preserve">Qualità dell'aria: da martedì 1° ottobre entrano in vigore le limitazioni alla circolazione sull'intero territorio del comune di Rimini a mare della Statale 16.  Le limitazioni in vigore per il primo periodo (1° ottobre 2013 – 06 gennaio 2014).  Da martedì 1° ottobre entrano in vigore per il primo periodo (1° ottobre 2013 – 06 gennaio 2014) le seguenti limitazioni alla circolazione previste dall’Accordo Regionale 2012/2015 per la Gestione della Qualità dell'Aria:  - dal 1° ottobre 2013 al 06 gennaio 2014, dal lunedì al venerdì dalle ore 8.30 alle ore 18.30 divieto della circolazione stradale dinamica privata dei mezzi più inquinanti (veicoli benzina Euro 0; veicoli diesel Euro 0 ed Euro 1; veicoli diesel Euro 2 non dotati di sistema di riduzione della massa di particolato; ciclomotori e motocicli a due tempi non conformi alla normativa Euro 1);  - dal 1° ottobre 2013 al 30 novembre 2013, nella giornata del giovedì dalle ore 8,30 alle ore 18,30 blocco totale della circolazione dinamica privata;  - dal 1° ottobre 2013 al 30 novembre 2013, ogni prima domenica del mese, ovvero nelle giornate del 6 ottobre e 3 novembre, dalle ore 8,30 alle ore 18,30 blocco totale della circolazione dinamica privata; Per far fronte alle situazioni più critiche, l’ordinanza introduce anche alcune misure emergenziali, che scatteranno in caso di superamento del valore limite giornaliero per il PM10 per più giorni consecutivi, come ulteriori limitazioni alla circolazione, riduzione di 1 °C della temperatura negli ambienti riscaldati, divieto di utilizzo di biomasse nei caminetti aperti e potenziamento dei controlli.  Le limitazioni alla circolazione riguardano il territorio comunale a mare dalla statale 16 con alcune esclusioni di tratti della viabilità urbana per l’accesso e l’uscita di alcuni parcheggi. Il testo integrale dell’ordinanza, contenente anche le tipologie di autoveicoli ai quali non si applicano le limitazioni alla circolazione, i veicoli oggetto di deroga, nonché i tratti di strada esclusi dalle limitazioni o ulteriori informazioni si trovano sul sito del Settore Ambiente del Comune di Rimini o www.liberiamolaria.it o telefonando all’Urp 0541 704704.</t>
  </si>
  <si>
    <t xml:space="preserve">72774118504_10151726511453505</t>
  </si>
  <si>
    <t xml:space="preserve">https://www.facebook.com/photo.php?fbid=10151726511433505&amp;set=a.10150157265183505.293118.72774118504&amp;type=1</t>
  </si>
  <si>
    <t xml:space="preserve">Scuola: un progetto sperimentale a favore dell'integrazione dei bambini con disturbi di apprendimento Oltre ai bambini con disabilità, c’è una categoria di piccoli alunni per cui il percorso scolastico è più ostico. Si tratta dei bambini con Disturbi Specifici di Apprendimento e bambini con Disturbi di Attenzione e con Iperattività (DDAI).  http://www.comune.rimini.it/eventi/pagina8511.html</t>
  </si>
  <si>
    <t xml:space="preserve">72774118504_10151728056508505</t>
  </si>
  <si>
    <t xml:space="preserve">https://www.facebook.com/photo.php?fbid=10151728056478505&amp;set=a.10151677996543505.1073741960.72774118504&amp;type=1</t>
  </si>
  <si>
    <t xml:space="preserve">Gambalunghiana #Rimini #Italia #place #earth #world #iger #italy #IT #travel #day #turismoer http://bit.ly/15Hyg3T</t>
  </si>
  <si>
    <t xml:space="preserve">72774118504_10151728280668505</t>
  </si>
  <si>
    <t xml:space="preserve">https://www.facebook.com/photo.php?fbid=10151728280648505&amp;set=a.10150157265183505.293118.72774118504&amp;type=1</t>
  </si>
  <si>
    <t xml:space="preserve">Esordio della Banda Musicale Giovanile Sabato 12 ottobre 2013 alle ore 21 presso il teatro Novelli nel corso di una serata speciale dedicata ai giovani dal titolo “In crescendo”  http://www.comune.rimini.it/primo_piano/pagina2122.html</t>
  </si>
  <si>
    <t xml:space="preserve">72774118504_10151728373653505</t>
  </si>
  <si>
    <t xml:space="preserve">https://www.facebook.com/photo.php?fbid=10151728373638505&amp;set=a.10150157265183505.293118.72774118504&amp;type=1</t>
  </si>
  <si>
    <t xml:space="preserve">Festa dei nonni, presso il Centro per le famiglie, mercoledì 2 ottobre  http://www.comune.rimini.it/primo_piano/pagina2125.html</t>
  </si>
  <si>
    <t xml:space="preserve">72774118504_10151728449493505</t>
  </si>
  <si>
    <t xml:space="preserve">https://www.facebook.com/comunedirimini/posts/10151728449493505</t>
  </si>
  <si>
    <t xml:space="preserve">http://www.comune.rimini.it/eventi/pagina8517.html</t>
  </si>
  <si>
    <t xml:space="preserve">72774118504_10151728452183505</t>
  </si>
  <si>
    <t xml:space="preserve">https://www.facebook.com/photo.php?fbid=10151728452148505&amp;set=a.10150157265183505.293118.72774118504&amp;type=1</t>
  </si>
  <si>
    <t xml:space="preserve">Disponibili le immagini dell’incontro “Sergio Zavoli ha novant'anni: confronto con un grande testimone del nostro tempo” che si è tenuto sabato 21 settembre per festeggiare il novantesimo compleanno di Sergio Zavoli  http://www.comune.rimini.it/eventi/pagina8516.html</t>
  </si>
  <si>
    <t xml:space="preserve">72774118504_10151730146898505</t>
  </si>
  <si>
    <t xml:space="preserve">https://www.facebook.com/photo.php?fbid=10151730146868505&amp;set=a.10150157265183505.293118.72774118504&amp;type=1</t>
  </si>
  <si>
    <t xml:space="preserve">L'esperienza riminese sulla casa al centro dei lavori del Dublino Homeless Network  http://www.comune.rimini.it/eventi/pagina8519.html</t>
  </si>
  <si>
    <t xml:space="preserve">72774118504_10151731829658505</t>
  </si>
  <si>
    <t xml:space="preserve">https://www.facebook.com/photo.php?fbid=10151731827273505&amp;set=a.10151578415043505.1073741933.72774118504&amp;type=1</t>
  </si>
  <si>
    <t xml:space="preserve">[Album "Un mare che non ti aspetti" aggiornamento #38] La seppia, da sempre regina delle acque Riminesi, non è difficile da incontrare, meno da fotografare. Spesso si fa avvicinare quel tanto che basta, per poi sfuggire con un guizzo a idrogetto</t>
  </si>
  <si>
    <t xml:space="preserve">72774118504_10151731829653505</t>
  </si>
  <si>
    <t xml:space="preserve">https://www.facebook.com/photo.php?fbid=10151731827243505&amp;set=a.10151578415043505.1073741933.72774118504&amp;type=1</t>
  </si>
  <si>
    <t xml:space="preserve">[Album "Un mare che non ti aspetti" aggiornamento #37] Un’estate d’altri tempi; Abbiamo incontrato i cavallucci marini in più di un’occasione. Piccoli e timidi, facilmente avvicinabili, ma dallo sguardo triste ed indifeso.</t>
  </si>
  <si>
    <t xml:space="preserve">72774118504_10151732056898505</t>
  </si>
  <si>
    <t xml:space="preserve">https://www.facebook.com/photo.php?fbid=10151732056843505&amp;set=a.10150157265183505.293118.72774118504&amp;type=1</t>
  </si>
  <si>
    <t xml:space="preserve">Il Lungomare ai riminesi: trasferiti al Comune i beni statali chiesti all'Agenzia del Demanio Rimini entra in possesso del suo Lungomare conferenza stampa beni demaniali  L’Agenzia del Demanio ha ufficializzato il trasferimento a titolo non oneroso dei beni immobili di proprietà statale per cui l'Amministrazione Comunale aveva fatto domanda, secondo quanto stabilito dalla recente normativa in tema di Federalismo Demaniale (articolo 56 bis della legge 90/2013).   http://www.comune.rimini.it/eventi/pagina8521.html</t>
  </si>
  <si>
    <t xml:space="preserve">72774118504_10151732098398505</t>
  </si>
  <si>
    <t xml:space="preserve">https://www.facebook.com/comunedirimini/posts/10151732098398505</t>
  </si>
  <si>
    <t xml:space="preserve">http://youtu.be/SJuiqArtb0s</t>
  </si>
  <si>
    <t xml:space="preserve">72774118504_10151733565848505</t>
  </si>
  <si>
    <t xml:space="preserve">https://www.facebook.com/comunedirimini/posts/10151733565848505</t>
  </si>
  <si>
    <t xml:space="preserve">http://www.comune.rimini.it/eventi/pagina8522.html</t>
  </si>
  <si>
    <t xml:space="preserve">72774118504_10151733573193505</t>
  </si>
  <si>
    <t xml:space="preserve">https://www.facebook.com/comunedirimini/posts/10151733573193505</t>
  </si>
  <si>
    <t xml:space="preserve">http://www.comune.rimini.it/eventi/pagina8524.html</t>
  </si>
  <si>
    <t xml:space="preserve">72774118504_10151733575803505</t>
  </si>
  <si>
    <t xml:space="preserve">https://www.facebook.com/comunedirimini/posts/10151733575803505</t>
  </si>
  <si>
    <t xml:space="preserve">http://www.pcomepaesaggio.it/</t>
  </si>
  <si>
    <t xml:space="preserve">72774118504_10151733584378505</t>
  </si>
  <si>
    <t xml:space="preserve">https://www.facebook.com/comunedirimini/posts/10151733584378505</t>
  </si>
  <si>
    <t xml:space="preserve">http://www.comune.rimini.it/eventi/pagina8525.html</t>
  </si>
  <si>
    <t xml:space="preserve">72774118504_10151736714663505</t>
  </si>
  <si>
    <t xml:space="preserve">https://www.facebook.com/photo.php?fbid=10151736714613505&amp;set=a.10150157265183505.293118.72774118504&amp;type=1</t>
  </si>
  <si>
    <t xml:space="preserve">UVA | RIMINI WINE FEST: ALLE ORE 15 DI OGGI IL TAGLIO DEL NASTRO  47 case vinicole, con l’ausilio di esperti sommelier, presentano il loro rosè metodo classico e Franciacorta rosè nella splendida sala Pamphili, all’interno del chiostro degli Agostiniani in pieno centro storico a Rimini. Da questi presupposti nasce UVA Rimini Wine Fest, un evento ideato dalla passione di due amici osti per i grandi vini che si prefigge d’innalzare il mondo del vino a portata di calice. Ingredienti del festival sono un’attenta selezione delle migliori cantine italiane e internazionali basata su qualità, lavorazione, genuinità del prodotto e la voglia di far conoscere e sperimentare al pubblico interessato il mondo del vino, così da favorire l’approccio a un consumo consapevole e foriero di soddisfazione e coinvolgimento. Quest’anno l’obiettivo è puntato sul rosè nelle sue variazioni metodo classico e Franciacorta.  L’evento è organizzato da Riccardo Agostini (Enoteca del Teatro) e Massimo Zangheri (Caffè Commercio) con il patrocinio e la collaborazione del Comune di Rimini  INFO: Domenica 6 ottobre 2013 - Dalle 11 alle 22 - Sala Pamphili (Chiostro degli Agostiniani | di fianco al Teatro degli Atti). Ingresso 20 euro</t>
  </si>
  <si>
    <t xml:space="preserve">72774118504_10151737015598505</t>
  </si>
  <si>
    <t xml:space="preserve">https://www.facebook.com/photo.php?fbid=10151737015513505&amp;set=a.10150157265183505.293118.72774118504&amp;type=1</t>
  </si>
  <si>
    <t xml:space="preserve">INAUGURATI OGGI A RIMINI FIERA SUN, GIOSUN E CAMPING &amp; VILLAGE SHOW  Fino a martedì 8 la trentunesima edizione del Salone Internazionale dell’Esterno.  Il presidente dell’Enit, Pier Luigi Celli: “Questo Paese si salva o si perde tutto intero”   Si è alzato questa mattina, nel quartiere fieristico riminese, il sipario sulla 31esima edizione di SUN, il Salone Internazionale dell’Esterno, protagonista fino a martedì 8 ottobre a Rimini Fiera - che l’organizza in collaborazione con Fiere e Comunicazioni - con un’esposizione, completa e accurata, che fa luce sulle più innovative tendenze del vivere all’aria aperta.   Il taglio del nastro è stato affidato a Pier Luigi Celli, Presidente Enit (Agenzia Nazionale del Turismo), affiancato dal sindaco di Rimini Andrea Gnassi, dall’assessore provinciale al Turismo Fabio Galli, da Raffaele Jannucci, Direttore Editoriale magazine PleinAir, Lorenzo Cagnoni, Presidente Rimini Fiera e Fabio Porinelli, Presidente Associazione Mondo del Campeggio. Per Lorenzo Cagnoni, presidente di Rimini Fiera, “con questa trentunesima edizione si stanno ponendo le basi per un nuovo percorso di progettazione e un riposizionamento di SUN. La manifestazione – ha proseguito Cagnoni – è dedicata a un settore rappresentativo del Made in Italy come pochi altri, che porta con sé innovazione ed export, armi con cui si può affrontare il difficile momento del mercato interno”.  IL CONVEGNO E LE DICHIARAZIONI Alla cerimonia d’inaugurazione ha fatto seguito la conferenza d’apertura su “Le tendenze in atto e le prospettive di sviluppo del turismo all’aria aperta nel nostro Paese”.  “Bellezza è una parola chiave per il nostro Paese – ha dichiarato il sindaco di Rimini Andrea Gnassi – Ma questa bellezza ha bisogno di essere liberata: oggi è avvolta in contesti urbani, imbrigliata da territori in cui si è pensato più alla rendita immobiliare che alla rendita delle imprese legate al patrimonio naturale e culturale dell’Italia. Serve una politica industriale che riconosca al turismo l’importanza che è stata data ad altri settori”.  Sul concetto di bellezza si è soffermato anche Fabio Porinelli, presidente dell’associazione Mondo del Campeggio: “La natura ci ha dato tutto – ha detto – ma noi siamo riusciti a distruggere molto. La politica deve decidere se ritiene importante il turismo per lo sviluppo dell’Italia nei prossimi 10 anni: al turismo servono strade, porti, aeroporti. Questo evento può essere l’occasione per presentare a chi governa un vero piano del turismo”.  Gli ha fatto eco Raffaele Jannucci, direttore editoriale della rivista PlenAir, secondo il quale il turismo “è come un concerto: voci e strumenti diversi devono concorrere a un unico obiettivo, non entrare in competizione. Il nostro paese ha bisogno di aria nuova e di apertura”.  Articolato l’intervento di Pier Luigi Celli, presidente Enit. “Tutti dicono che il nostro territorio è il nostro patrimonio più grande – ha argomentato – ma il problema è che ognuno si concentra sul proprio territorio, indipendentemente dagli altri. Invece serve una visione integrata: questo Paese si salva o si perde tutto intero. Per questo è particolarmente importante il sistema delle infrastrutture: ad esempio, con l’Expo di Milano 2015 si punta a portare in Italia 6-7 milioni di turisti stranieri; è inaccettabile che non siano ancora state definite le rotte aeree”. Per Celli, inoltre, “è fondamentale segmentare la popolazione turistica: il turismo all’aria aperta, ad esempio, è particolarmente interessante per i viaggiatori che vogliono risparmiare, e in particolare per i giovani, meno legati al turismo ‘istituzionale’”.  TRE SALONI, SETTE PERCORSI ESPOSITIVI In contemporanea, a Rimini Fiera, si svolgono GIOSUN, 28° Salone Internazionale del giocattolo e dei giochi all’aria aperta e la 5° edizione di CAMPING &amp; VILLAGE SHOW, il più grande e importante appuntamento italiano B2B per campeggi e villaggi turistici, organizzato in collaborazione con l'Associazione Mondo del Campeggio.   “La tre giorni – spiega Piero Venturelli, direttore generale di Rimini Fiera - è declinata su 8 padiglioni (60mila metri quadri lordi) e 7 percorsi espositivi”: OUT_style (il più completo evento sui trend del mercato), GARDEN Sun (dedicato all’incontro tra l’offerta dell’eccellenza florovivaistica e la domanda del mondo della progettazione pubblica e privata su grande scala), SUN_contract (progetti e soluzioni per le strutture di accoglienza dotate di spazi esterni), SEA_style (attrezzature e forniture per la filiera degli stabilimenti balneari, i villaggi turistici e la spiaggia in generale),  URBAN_style (arredi, soluzioni e progetti per gli spazi pubblici urbani), SUNAQUAE (piscine, vasche, attrezzature e impianti per il benessere personale) e OUT_floor (pavimentazioni e camminamenti per l’esterno).  I numerosi eventi in programma confermano il taglio professionale ed internazionale raggiunto dalla manifestazione: tantissimi i business meeting programmati con un centinaio di delegazioni d’affari, provenienti da 9 diverse nazioni.  NOVITA’ E CURIOSITA’ Nella cornice del SUN spiccano novità a perdita d'occhio, proposte dalle più importanti realtà dell’Outdoor design &amp; living. E anche molte curiosità.  Come la poltrona dotata di un rivoluzionario sistema di sospensione che modula il sostegno alla schiena in base al peso di chi si siede. O come l'ombrellone dotato di illuminazione autonoma. C'è la tenda organizzata come una vera e propria casa per otto persone: soggiorno, cucina, due camere, bagno con doccia, interruttori in ceramica. E c'è il parasole a forma di… foglia di fico creato dal grande designer Roberto Semprini. Fra le curiosità del SUN, anche la casa mobile “Tenda avventura” “su palafitta”. Non può poi mancare la app che permette di comandare ombrelloni di ultima generazione attivabili attraverso smartphone. E per un relax in grande stile, ecco un nuovo dispositivo che si applica al lettino prendisole e nebulizza essenze in grado di attivare i recettori del benessere.</t>
  </si>
  <si>
    <t xml:space="preserve">72774118504_10151737017123505</t>
  </si>
  <si>
    <t xml:space="preserve">https://www.facebook.com/photo.php?fbid=10151737017103505&amp;set=a.10150157265183505.293118.72774118504&amp;type=1</t>
  </si>
  <si>
    <t xml:space="preserve">69° anniversario dell'eccidio di Marzabotto: il Gonfalone della Città alla commemorazione  Anche il Gonfalone del Comune di Rimini, tra i tanti di istituzioni e associazioni, ha partecipato questa mattina alla commemorazione del 69° anniversario dell'eccidio di Marzabotto. “Una giornata – ha detto l’assessore Sara Visintin presente alla cerimonia – di grande emozione per un dolore che il tempo non può cancellare.” Tra il 29 settembre e il 5 ottobre 1944 nei territori di Marzabotto, Grizzana Morandi e Monzuno le truppe naziste uccisero, nel corso di un'operazione di rastrellamento, oltre 1800 persone, delle quali molti i vecchi, le donne e i bambini.</t>
  </si>
  <si>
    <t xml:space="preserve">72774118504_10151738493758505</t>
  </si>
  <si>
    <t xml:space="preserve">https://www.facebook.com/photo.php?fbid=10151738493708505&amp;set=a.10151583534923505.1073741935.72774118504&amp;type=1</t>
  </si>
  <si>
    <t xml:space="preserve">#weather #nature #rimini #romagna #italia #day #autumn #morning #it #wifi #igersrimini #igers #turismoer http://bit.ly/18Jfcp7</t>
  </si>
  <si>
    <t xml:space="preserve">72774118504_10151738554443505</t>
  </si>
  <si>
    <t xml:space="preserve">https://www.facebook.com/photo.php?fbid=10151738554413505&amp;set=a.10150157265183505.293118.72774118504&amp;type=1</t>
  </si>
  <si>
    <t xml:space="preserve">La scuola e i nuovi linguaggi digitali Tecnologie: come cambiano gli strumenti per i docenti e le modalità dell’apprendimento dei nostri studenti    Rimini - martedì 8 e mercoledì 9 Ottobre       Seminario gratuito rivolto ai Docenti delle Scuole secondarie di secondo grado della Provincia di Rimini   PROGRAMMA Martedì 8 Ottobre, ore 14.30 – 18.00 Sede: Museo della Città, via Tonini, 1   14.15 – 14.30 Accredito e registrazione dei partecipanti   14.30 – 15.00 Saluti Istituzionali    Stefano Vitali Presidente della Provincia di Rimini Agostina Melucci Dirigente UST di Rimini Meris Soldati Assessore Scuola e Formazione della provincia di Rimini Irina Imola  Assessore del Comune di Rimini Benvenuto del Dirigente Scolastico Cinzia Buscherini   Ore 15.00 – 16.00  “La Scuola del Terzo Millennio”-  Massimo Faggioli “didattica collaborativa nella classe tecnologica” Coordinatore ricerca INDIRE   Ore 16.15 – 17.15  “Contenuti digitali applicati alla geografia, con implicazioni di Storia ed Arte” - Margherita Azzari LabGeo Università degli Studi di Firenze   Ore 17.20 – 18.00 Il lato “umano” della LIM - Sauro Baci Formatore ed esperto LIM   “Ambienti di apprendimento” - Mario Corradi  Esperto Tecnologie Didattiche   PROGRAMMA Mercoledì 9 Ottobre, ore 14.30 – 18.00 Sede: Liceo G. Cesare - M. Valgimigli, via Brighenti, 38   14.15 – 14.30 Accredito e registrazione dei partecipanti   14.30 – 14.45  Saluti della casa editrice - Gianluca Di Meglio Direttore Commerciale Pearson Italia Benvenuto del Dirigente Scolastico Cinzia Buscherini   Ore 14.45 – 15.30 “La didattica nella scuola che cambia. Tra tecnologia e progetto” Emilio Zanette Direttore Editoriale Pearson Italia   Ore 15.30 – 16.30  “A lezione con il Tablet”  Massimiliano Abbritti Responsabile formazione digitale Pearson Italia   Ore 16.45 – 18.00 WorkShop “Presentazione di moduli di apprendimento e di Piattaforme per ambiti disciplinari”   MyLab Letteratura Francesca Rodella MyMathLab Michele Canducci MyLab Storia Monica Pedralli My English Lab Andrea Barbiero</t>
  </si>
  <si>
    <t xml:space="preserve">72774118504_10151740378523505</t>
  </si>
  <si>
    <t xml:space="preserve">https://www.facebook.com/comunedirimini/posts/593615304008919</t>
  </si>
  <si>
    <t xml:space="preserve">http://www.comune.rimini.it/eventi/pagina8528.html</t>
  </si>
  <si>
    <t xml:space="preserve">72774118504_593615304008919</t>
  </si>
  <si>
    <t xml:space="preserve">72774118504_10151740380168505</t>
  </si>
  <si>
    <t xml:space="preserve">https://www.facebook.com/comunedirimini/posts/593615614008888</t>
  </si>
  <si>
    <t xml:space="preserve">http://www.comune.rimini.it/eventi/pagina8529.html</t>
  </si>
  <si>
    <t xml:space="preserve">72774118504_593615614008888</t>
  </si>
  <si>
    <t xml:space="preserve">72774118504_10151740393473505</t>
  </si>
  <si>
    <t xml:space="preserve">https://www.facebook.com/photo.php?fbid=10151740393463505&amp;set=a.10150157265183505.293118.72774118504&amp;type=1</t>
  </si>
  <si>
    <t xml:space="preserve">Il sindaco Andrea Gnassi presidente della Commissione Turismo Anci - http://www.comune.rimini.it/eventi/pagina8530.html</t>
  </si>
  <si>
    <t xml:space="preserve">72774118504_10151937130062673</t>
  </si>
  <si>
    <t xml:space="preserve">https://www.facebook.com/comunedirimini/posts/10151937130062673</t>
  </si>
  <si>
    <t xml:space="preserve">72774118504_10151740509608505</t>
  </si>
  <si>
    <t xml:space="preserve">72774118504_10200494819476348</t>
  </si>
  <si>
    <t xml:space="preserve">https://www.facebook.com/comunedirimini/posts/10200494819476348</t>
  </si>
  <si>
    <t xml:space="preserve">http://www.comune.rimini.it/eventi/pagina8532.html</t>
  </si>
  <si>
    <t xml:space="preserve">72774118504_10151740854363505</t>
  </si>
  <si>
    <t xml:space="preserve">72774118504_10200628724982620</t>
  </si>
  <si>
    <t xml:space="preserve">https://www.facebook.com/comunedirimini/posts/10200628724982620</t>
  </si>
  <si>
    <t xml:space="preserve">Dal lungomare al centro storico, lo spettacolo della Rimini d'autunno: IL VIDEO</t>
  </si>
  <si>
    <t xml:space="preserve">72774118504_10151742139783505</t>
  </si>
  <si>
    <t xml:space="preserve">https://www.facebook.com/photo.php?fbid=10151742139763505&amp;set=a.10150157265183505.293118.72774118504&amp;type=1</t>
  </si>
  <si>
    <t xml:space="preserve">La Giunta approva il progetto esecutivo per la realizzazione del collegamento tra via Sacramora e il prolungamento di via Sozzi   http://www.comune.rimini.it/eventi/pagina8534.html</t>
  </si>
  <si>
    <t xml:space="preserve">72774118504_10151742144143505</t>
  </si>
  <si>
    <t xml:space="preserve">https://www.facebook.com/photo.php?fbid=10151742144108505&amp;set=a.10150157265183505.293118.72774118504&amp;type=1</t>
  </si>
  <si>
    <t xml:space="preserve">Un fondo per rimborsare le bollette dell'acqua   http://www.comune.rimini.it/eventi/pagina8533.html</t>
  </si>
  <si>
    <t xml:space="preserve">72774118504_10151742175153505</t>
  </si>
  <si>
    <t xml:space="preserve">https://www.facebook.com/photo.php?fbid=10151742175128505&amp;set=a.10150157265183505.293118.72774118504&amp;type=1</t>
  </si>
  <si>
    <t xml:space="preserve">PAFLASMÓS, viaggio nell'anima della Grecia di Cesare Padovani. Sabato 12 ottobre alle ore 17,30 nelle Sale antiche della Biblioteca civica Gambalunga - http://www.comune.rimini.it/eventi/pagina8535.html</t>
  </si>
  <si>
    <t xml:space="preserve">72774118504_10151742185113505</t>
  </si>
  <si>
    <t xml:space="preserve">https://www.facebook.com/comunedirimini/posts/10151742185113505</t>
  </si>
  <si>
    <t xml:space="preserve">http://www.comune.rimini.it/comunicati/pagina3020.html</t>
  </si>
  <si>
    <t xml:space="preserve">72774118504_10151742281818505</t>
  </si>
  <si>
    <t xml:space="preserve">https://www.facebook.com/photo.php?fbid=10151742281733505&amp;set=a.10151583534923505.1073741935.72774118504&amp;type=1</t>
  </si>
  <si>
    <t xml:space="preserve">#riminiwifi #riminitumblr #italia #italy #IT #rimini Hotspot Miramare (v.Marconi incrocio v.Oliveti) http://bit.ly/19zBvdS</t>
  </si>
  <si>
    <t xml:space="preserve">72774118504_10151742360333505</t>
  </si>
  <si>
    <t xml:space="preserve">https://www.facebook.com/photo.php?fbid=10151742360263505&amp;set=a.10151583534923505.1073741935.72774118504&amp;type=1</t>
  </si>
  <si>
    <t xml:space="preserve">#riminiwifi #riminitumblr #wifi #italia #italy #IT #rimini #travel #day Sede ex quartiere 3 Miramare Piazza Decio Raggi http://bit.ly/GLhk6z</t>
  </si>
  <si>
    <t xml:space="preserve">72774118504_10151743690268505</t>
  </si>
  <si>
    <t xml:space="preserve">https://www.facebook.com/photo.php?fbid=10151743689003505&amp;set=a.10150618562128505.392921.72774118504&amp;type=1</t>
  </si>
  <si>
    <t xml:space="preserve">72774118504_10151743692178505</t>
  </si>
  <si>
    <t xml:space="preserve">https://www.facebook.com/photo.php?fbid=10151743692153505&amp;set=a.10150157265183505.293118.72774118504&amp;type=1</t>
  </si>
  <si>
    <t xml:space="preserve">Dall'11 ottobre all' 8 dicembre 2013 saranno visitabili a Rimini quattro mostre all'interno di una rassegna dedicata alla moda, dal titolo "Rimini. Risvolti dell'Abito"   http://www.comune.rimini.it/eventi/pagina8537.html</t>
  </si>
  <si>
    <t xml:space="preserve">72774118504_10151743879933505</t>
  </si>
  <si>
    <t xml:space="preserve">https://www.facebook.com/photo.php?fbid=10151743879913505&amp;set=a.10151583534923505.1073741935.72774118504&amp;type=1</t>
  </si>
  <si>
    <t xml:space="preserve">Hotspot Piazza Cavour #riminiwifi #wifi #italia #italy #IT #rimini #riminitumblr www.riminiwifi.net http://bit.ly/19BZoYv</t>
  </si>
  <si>
    <t xml:space="preserve">72774118504_10151743895033505</t>
  </si>
  <si>
    <t xml:space="preserve">https://www.facebook.com/comunedirimini/posts/10151743895033505</t>
  </si>
  <si>
    <t xml:space="preserve">"Perchè investire nella famiglia fa guadagnare in felicità e benessere. Il punto di vista dell'economista Stefano Zamagni"  http://www.comune.rimini.it/servizi/comune/centro_per_famiglie/notiziecf/pagina235.html</t>
  </si>
  <si>
    <t xml:space="preserve">72774118504_10151743904373505</t>
  </si>
  <si>
    <t xml:space="preserve">https://www.facebook.com/photo.php?fbid=10151743904338505&amp;set=a.10150157265183505.293118.72774118504&amp;type=1</t>
  </si>
  <si>
    <t xml:space="preserve">Rimini si aggiudica le competizioni di ginnastica ritmica più importanti del calendario agonistico Federale Italiano: il Campionato Italiano Assoluto ed il Campionato Italiano d'insieme   http://www.comune.rimini.it/eventi/pagina8538.html</t>
  </si>
  <si>
    <t xml:space="preserve">72774118504_10151743952103505</t>
  </si>
  <si>
    <t xml:space="preserve">https://www.facebook.com/comunedirimini/posts/10151743952103505</t>
  </si>
  <si>
    <t xml:space="preserve">Buon Compleanno Maestro!  http://youtu.be/j63_7q3GGaU</t>
  </si>
  <si>
    <t xml:space="preserve">72774118504_10151744029258505</t>
  </si>
  <si>
    <t xml:space="preserve">https://www.facebook.com/photo.php?fbid=10151744029223505&amp;set=a.10150157265183505.293118.72774118504&amp;type=1</t>
  </si>
  <si>
    <t xml:space="preserve">AAA. Lettori volontari cercasi.  La Biblioteca civica Gambalunga Ragazzi e il Centro per le Famiglie del Comune di Rimini organizzano, con il contributo della Provincia di Rimini, un percorso di formazione dedicato ad un gruppo di 35 adulti aspiranti lettori volontari. Il percorso sarà incentrato sulla narrazione, le tecniche espressive e l'uso della voce nella lettura ai bambini dai primi mesi agli 8 anni. http://www.comune.rimini.it/eventi/pagina8539.html</t>
  </si>
  <si>
    <t xml:space="preserve">72774118504_10151744053563505</t>
  </si>
  <si>
    <t xml:space="preserve">https://www.facebook.com/media/set/?set=a.10151744049388505.1073741980.72774118504&amp;type=1</t>
  </si>
  <si>
    <t xml:space="preserve">Sono stati oltre 150 i bambini delle scuole elementari Sant’’Onofrio e Maria Ausiliatrice che questa mattina hanno partecipato all’’iniziativa promossa nell’’ambito del “Mese delle famiglie, aderendo così ad un percorso di sensibilizzazione sui beni comuni, tema a cui è dedicata l’’intera rassegna. - http://www.comune.rimini.it/eventi/pagina8540.html</t>
  </si>
  <si>
    <t xml:space="preserve">72774118504_10151744092688505</t>
  </si>
  <si>
    <t xml:space="preserve">https://www.facebook.com/photo.php?fbid=10151744092678505&amp;set=a.10150157265183505.293118.72774118504&amp;type=1</t>
  </si>
  <si>
    <t xml:space="preserve">Nasce a Rimini la Banda Musicale Giovanile. Si è finalmente costituita la Banda Musicale Giovanile città di Rimini. Il progetto a cui da diverso tempo  l’Associazione Banda Città di Rimini sta lavorando con passione è diventato realtà. - http://www.comune.rimini.it/eventi/pagina8541.html</t>
  </si>
  <si>
    <t xml:space="preserve">72774118504_10151744096153505</t>
  </si>
  <si>
    <t xml:space="preserve">https://www.facebook.com/photo.php?fbid=10151744096108505&amp;set=a.10150157265183505.293118.72774118504&amp;type=1</t>
  </si>
  <si>
    <t xml:space="preserve">Rimini si aggiudica le competizioni di ginnastica ritmica più importanti del calendario agonistico Federale Italiano: il Campionato Italiano Assoluto ed il Campionato Italiano d'insieme - http://www.comune.rimini.it/eventi/pagina8538.html</t>
  </si>
  <si>
    <t xml:space="preserve">72774118504_10151745311028505</t>
  </si>
  <si>
    <t xml:space="preserve">https://www.facebook.com/comunedirimini/posts/10151745311028505</t>
  </si>
  <si>
    <t xml:space="preserve">http://youtu.be/j63_7q3GGaU</t>
  </si>
  <si>
    <t xml:space="preserve">72774118504_10151745311168505</t>
  </si>
  <si>
    <t xml:space="preserve">https://www.facebook.com/photo.php?fbid=10151745311148505&amp;set=a.10151583534923505.1073741935.72774118504&amp;type=1</t>
  </si>
  <si>
    <t xml:space="preserve">Hot spot parcheggio Tiberio #riminiwifi #wifi #italia #italy #IT #rimini www.riminiwifi.net http://ift.tt/1cCn689</t>
  </si>
  <si>
    <t xml:space="preserve">72774118504_10151745541488505</t>
  </si>
  <si>
    <t xml:space="preserve">https://www.facebook.com/comunedirimini/posts/10151745541488505</t>
  </si>
  <si>
    <t xml:space="preserve">http://www.comune.rimini.it/eventi/pagina8543.html</t>
  </si>
  <si>
    <t xml:space="preserve">72774118504_10151745547893505</t>
  </si>
  <si>
    <t xml:space="preserve">https://www.facebook.com/photo.php?fbid=10151745547648505&amp;set=a.10150618562128505.392921.72774118504&amp;type=1</t>
  </si>
  <si>
    <t xml:space="preserve">72774118504_10151745553708505</t>
  </si>
  <si>
    <t xml:space="preserve">https://www.facebook.com/photo.php?fbid=10151745553688505&amp;set=a.10150157265183505.293118.72774118504&amp;type=1</t>
  </si>
  <si>
    <t xml:space="preserve">La navigazione Antica in Adriatico   Il Museo della Città ospita da sabato 12 ottobre all’1 dicembre 2013 la mostra documentaria La navigazione Antica in Adriatico, a cura di Stefano Medas, proposta dalla Provincia di Rimini all’interno del progetto europeo AdriaMuse e presentata al pubblico nell’ambito dell’ultima edizione del Festival del Mondo Antico (21 giugno 2013) presso il Club Nautico, sullo sfondo del porto canale di Rimini.  http://www.museicomunalirimini.it/agenda/pagina503.html</t>
  </si>
  <si>
    <t xml:space="preserve">72774118504_10151745569048505</t>
  </si>
  <si>
    <t xml:space="preserve">https://www.facebook.com/photo.php?fbid=10151745568018505&amp;set=a.10151745567943505.1073741981.72774118504&amp;type=1</t>
  </si>
  <si>
    <t xml:space="preserve">Borgo Sant'Andrea</t>
  </si>
  <si>
    <t xml:space="preserve">72774118504_10151745569043505</t>
  </si>
  <si>
    <t xml:space="preserve">https://www.facebook.com/photo.php?fbid=10151745568068505&amp;set=a.10151745567943505.1073741981.72774118504&amp;type=1</t>
  </si>
  <si>
    <t xml:space="preserve">72774118504_10151745569028505</t>
  </si>
  <si>
    <t xml:space="preserve">https://www.facebook.com/photo.php?fbid=10151745568058505&amp;set=a.10151745567943505.1073741981.72774118504&amp;type=1</t>
  </si>
  <si>
    <t xml:space="preserve">72774118504_10151745763133505</t>
  </si>
  <si>
    <t xml:space="preserve">https://www.facebook.com/photo.php?fbid=10151745763063505&amp;set=a.10151583534923505.1073741935.72774118504&amp;type=1</t>
  </si>
  <si>
    <t xml:space="preserve">Hot spot Borgo Sant'Andrea #riminiwifi #wifi #riminitumblr #italia #italy #IT #rimini #piazzamazzini #turismoer www.riminiwifi.net http://ift.tt/16BkPX5</t>
  </si>
  <si>
    <t xml:space="preserve">72774118504_10151745763283505</t>
  </si>
  <si>
    <t xml:space="preserve">https://www.facebook.com/photo.php?fbid=10151745763253505&amp;set=a.10151583534923505.1073741935.72774118504&amp;type=1</t>
  </si>
  <si>
    <t xml:space="preserve">Hot spot Sub Rimini 'Gian Neri" #riminiwifi #wifi #riminitumblr #italia #italy #IT #rimini #travel www.riminiwifi.net http://ift.tt/19FdKHx</t>
  </si>
  <si>
    <t xml:space="preserve">72774118504_10151745820128505</t>
  </si>
  <si>
    <t xml:space="preserve">https://www.facebook.com/photo.php?fbid=10151745820073505&amp;set=a.10150157265183505.293118.72774118504&amp;type=1</t>
  </si>
  <si>
    <t xml:space="preserve">Rimini.  Risvolti dell' abito in corso la presentazione</t>
  </si>
  <si>
    <t xml:space="preserve">72774118504_10151747702153505</t>
  </si>
  <si>
    <t xml:space="preserve">https://www.facebook.com/photo.php?fbid=10151747702133505&amp;set=a.10151677996543505.1073741960.72774118504&amp;type=1</t>
  </si>
  <si>
    <t xml:space="preserve">Presentazione di Paflamós con l'autore Cesare Padovani nelle ali antiche della #biblioteca Gambalunghiana #rimini http://ift.tt/GTNrkT</t>
  </si>
  <si>
    <t xml:space="preserve">72774118504_10151747702303505</t>
  </si>
  <si>
    <t xml:space="preserve">https://www.facebook.com/photo.php?fbid=10151747702293505&amp;set=a.10151677996543505.1073741960.72774118504&amp;type=1</t>
  </si>
  <si>
    <t xml:space="preserve">Il racconto del viaggio di Pafllamós di Cesare Padovani nelle parole dell'assessore alla cultura Massimo Pulini http://ift.tt/GTNtZW</t>
  </si>
  <si>
    <t xml:space="preserve">72774118504_10151747743963505</t>
  </si>
  <si>
    <t xml:space="preserve">https://www.facebook.com/media/set/?set=a.10151747722288505.1073741982.72774118504&amp;type=1</t>
  </si>
  <si>
    <t xml:space="preserve">In occasione della solennità di San Gaudenzo, inaugurata la stele dedicata alla Chiesa di Sant'Andrea, dalla quale il borgo prende il nome. E stata inaugurata oggi pomeriggio la stele, posizionata nelle vicinanze della chiesa di San Gaudenzo,   dove sorgeva l'antichissima chiesa dei Santi Andrea, Donato e Giustina.  La Chiesa, meglio conosciuta come "Chiesa di Sant'Andrea in Ausa" fu eretta nel V secolo e distrutta nel 1463. I suoi preziosi resti, in parte recuperati e visibili al museo della città, furono oggetto di studio di Luigi Tonini negli anni 1863/65.   Si tratta di una  lapide in marmo affissa ad una moderna struttura di acciaio patinato con incisioni al laser in  bassorilievo,  che riprendono alcuni disegni dell'albero della vita rinvenuti in un prezioso reperto dell'antica chiesa. Si prosegue nel percorso di riqualificazione e valorizzazione dell'identità dei borghi che dialogano con il centro storico: un'idea di città che intende restituire ai riminesi i luoghi identitari della città stessa.</t>
  </si>
  <si>
    <t xml:space="preserve">72774118504_10151747778048505</t>
  </si>
  <si>
    <t xml:space="preserve">https://www.facebook.com/photo.php?fbid=10151747778018505&amp;set=a.10151677996543505.1073741960.72774118504&amp;type=1</t>
  </si>
  <si>
    <t xml:space="preserve">Cesare Padovani spiega Pafllamós, un viaggio fisico e allegorico. http://ift.tt/1fsnwyU</t>
  </si>
  <si>
    <t xml:space="preserve">72774118504_10151747778228505</t>
  </si>
  <si>
    <t xml:space="preserve">https://www.facebook.com/photo.php?fbid=10151747778178505&amp;set=a.10151677996543505.1073741960.72774118504&amp;type=1</t>
  </si>
  <si>
    <t xml:space="preserve">Il sindaco Andrea Gnassi con Cesare Padovani unisce il viaggio di Paflamós con il nuovo "viaggio" della Città http://ift.tt/17m6ryy</t>
  </si>
  <si>
    <t xml:space="preserve">72774118504_10151752721098505</t>
  </si>
  <si>
    <t xml:space="preserve">https://www.facebook.com/comunedirimini/posts/10151752721098505</t>
  </si>
  <si>
    <t xml:space="preserve">Al via la terza settimana del Mese delle Famiglie   http://www.comune.rimini.it/servizi/comune/centro_per_famiglie/notiziecf/pagina236.html</t>
  </si>
  <si>
    <t xml:space="preserve">72774118504_10151752892478505</t>
  </si>
  <si>
    <t xml:space="preserve">https://www.facebook.com/photo.php?fbid=10151752892453505&amp;set=a.10150157265183505.293118.72774118504&amp;type=1</t>
  </si>
  <si>
    <t xml:space="preserve">Al via il nuovo spot con Valentino Rossi girato a Rimini   http://www.comune.rimini.it/eventi/pagina8546.html</t>
  </si>
  <si>
    <t xml:space="preserve">72774118504_10151753061683505</t>
  </si>
  <si>
    <t xml:space="preserve">https://www.facebook.com/comunedirimini/posts/10151753061683505</t>
  </si>
  <si>
    <t xml:space="preserve">Collaborazione e controlli per combattere il fenomeno dell'evasione fiscale</t>
  </si>
  <si>
    <t xml:space="preserve">72774118504_10151753097723505</t>
  </si>
  <si>
    <t xml:space="preserve">https://www.facebook.com/media/set/?set=a.10151753092458505.1073741983.72774118504&amp;type=1</t>
  </si>
  <si>
    <t xml:space="preserve">Ha debuttato questa mattina il “Piedibus”, il progetto  promosso anche quest’anno dall’Assessorato alle politiche dell’educazione, alla famiglia e città dei bambini e gestito a seguito di procedura pubblica dalla Cooperativa Unitaria Pensionati in collaborazione con l’Associazione di Volontariato Madonna della carità. - http://www.comune.rimini.it/eventi/pagina8549.html</t>
  </si>
  <si>
    <t xml:space="preserve">72774118504_10151754267083505</t>
  </si>
  <si>
    <t xml:space="preserve">https://www.facebook.com/photo.php?fbid=10151754266613505&amp;set=a.10150618562128505.392921.72774118504&amp;type=1</t>
  </si>
  <si>
    <t xml:space="preserve">72774118504_10151754404173505</t>
  </si>
  <si>
    <t xml:space="preserve">https://www.facebook.com/photo.php?fbid=10151754404128505&amp;set=a.10150157265183505.293118.72774118504&amp;type=1</t>
  </si>
  <si>
    <t xml:space="preserve">Borsa di sport - Bando per la selezione dei soggetti a cui assegnare benefici economici per lo svolgimento di attività sportiva dilettantistica.http://sport.comune.rimini.it/progetti/-categoria9/pagina33.html</t>
  </si>
  <si>
    <t xml:space="preserve">72774118504_10151754408823505</t>
  </si>
  <si>
    <t xml:space="preserve">https://www.facebook.com/photo.php?fbid=10151754408808505&amp;set=a.10150157265183505.293118.72774118504&amp;type=1</t>
  </si>
  <si>
    <t xml:space="preserve">La Provincia sottoscrive il protocollo d'intesa contro la pubblicità sessista   http://www.comune.rimini.it/eventi/pagina8551.html</t>
  </si>
  <si>
    <t xml:space="preserve">72774118504_10151754409303505</t>
  </si>
  <si>
    <t xml:space="preserve">https://www.facebook.com/photo.php?fbid=10151754409293505&amp;set=a.10150157265183505.293118.72774118504&amp;type=1</t>
  </si>
  <si>
    <t xml:space="preserve">Qualità dell'aria, confermato il blocco della circolazione per domani - http://www.comune.rimini.it/eventi/pagina8550.html</t>
  </si>
  <si>
    <t xml:space="preserve">72774118504_10151756103113505</t>
  </si>
  <si>
    <t xml:space="preserve">https://www.facebook.com/photo.php?fbid=10151756103073505&amp;set=a.10151583534923505.1073741935.72774118504&amp;type=1</t>
  </si>
  <si>
    <t xml:space="preserve">Hot spot piazza Pascoli Viserba #riminiwifi #wifi #italia #italy #IT #rìmini #travel #day http://ift.tt/174bBVJ</t>
  </si>
  <si>
    <t xml:space="preserve">72774118504_10151756145683505</t>
  </si>
  <si>
    <t xml:space="preserve">https://www.facebook.com/photo.php?fbid=10151756145673505&amp;set=a.10151583534923505.1073741935.72774118504&amp;type=1</t>
  </si>
  <si>
    <t xml:space="preserve">Hot spot Giardino delle Mimose #italia #italy #IT #rimini #riminiwifi #wifi #travel #day http://ift.tt/1gNaxab</t>
  </si>
  <si>
    <t xml:space="preserve">72774118504_10151756593393505</t>
  </si>
  <si>
    <t xml:space="preserve">https://www.facebook.com/comunedirimini/posts/10151756593393505</t>
  </si>
  <si>
    <t xml:space="preserve">A day in the life of a Travel Blogger ... Destination Italy</t>
  </si>
  <si>
    <t xml:space="preserve">72774118504_10151756906818505</t>
  </si>
  <si>
    <t xml:space="preserve">https://www.facebook.com/photo.php?fbid=10151756906783505&amp;set=a.10151677996543505.1073741960.72774118504&amp;type=1</t>
  </si>
  <si>
    <t xml:space="preserve">#blogville #igers #italia #italy #IT #rimini #travel Welcome #night #tbdi2013 #riminitumblr http://ift.tt/GSPhli</t>
  </si>
  <si>
    <t xml:space="preserve">72774118504_10151756907058505</t>
  </si>
  <si>
    <t xml:space="preserve">https://www.facebook.com/photo.php?fbid=10151756907008505&amp;set=a.10151677996543505.1073741960.72774118504&amp;type=1</t>
  </si>
  <si>
    <t xml:space="preserve">@fashion4travel @gabriotomelleri #blogville http://ift.tt/1bCN0VC</t>
  </si>
  <si>
    <t xml:space="preserve">72774118504_10151756907288505</t>
  </si>
  <si>
    <t xml:space="preserve">https://www.facebook.com/photo.php?fbid=10151756907268505&amp;set=a.10151677996543505.1073741960.72774118504&amp;type=1</t>
  </si>
  <si>
    <t xml:space="preserve">#blogville @azzurrodiary http://ift.tt/19UAzqP</t>
  </si>
  <si>
    <t xml:space="preserve">72774118504_10151756907528505</t>
  </si>
  <si>
    <t xml:space="preserve">https://www.facebook.com/photo.php?fbid=10151756907463505&amp;set=a.10151677996543505.1073741960.72774118504&amp;type=1</t>
  </si>
  <si>
    <t xml:space="preserve">@wisaal #blogville http://ift.tt/1bCN1J0</t>
  </si>
  <si>
    <t xml:space="preserve">72774118504_10151756907673505</t>
  </si>
  <si>
    <t xml:space="preserve">https://www.facebook.com/photo.php?fbid=10151756907653505&amp;set=a.10151677996543505.1073741960.72774118504&amp;type=1</t>
  </si>
  <si>
    <t xml:space="preserve">#blogville @maurougolini http://ift.tt/1cZMBR1</t>
  </si>
  <si>
    <t xml:space="preserve">72774118504_10151756907848505</t>
  </si>
  <si>
    <t xml:space="preserve">https://www.facebook.com/photo.php?fbid=10151756907813505&amp;set=a.10151677996543505.1073741960.72774118504&amp;type=1</t>
  </si>
  <si>
    <t xml:space="preserve">#blogville @g_salvatori http://ift.tt/19PxBhm</t>
  </si>
  <si>
    <t xml:space="preserve">72774118504_10151756908058505</t>
  </si>
  <si>
    <t xml:space="preserve">https://www.facebook.com/photo.php?fbid=10151756908018505&amp;set=a.10151677996543505.1073741960.72774118504&amp;type=1</t>
  </si>
  <si>
    <t xml:space="preserve">#blogville @marcopoderi http://ift.tt/19PxEcW</t>
  </si>
  <si>
    <t xml:space="preserve">72774118504_10151756908263505</t>
  </si>
  <si>
    <t xml:space="preserve">https://www.facebook.com/photo.php?fbid=10151756908238505&amp;set=a.10151677996543505.1073741960.72774118504&amp;type=1</t>
  </si>
  <si>
    <t xml:space="preserve">#blogville @drinkpop http://ift.tt/19PxC4N</t>
  </si>
  <si>
    <t xml:space="preserve">72774118504_10151756908483505</t>
  </si>
  <si>
    <t xml:space="preserve">https://www.facebook.com/photo.php?fbid=10151756908443505&amp;set=a.10151677996543505.1073741960.72774118504&amp;type=1</t>
  </si>
  <si>
    <t xml:space="preserve">#blogville @mesupistravels http://ift.tt/1cZMHYH</t>
  </si>
  <si>
    <t xml:space="preserve">72774118504_10151756908693505</t>
  </si>
  <si>
    <t xml:space="preserve">https://www.facebook.com/photo.php?fbid=10151756908663505&amp;set=a.10151677996543505.1073741960.72774118504&amp;type=1</t>
  </si>
  <si>
    <t xml:space="preserve">#blogville @federchicca http://ift.tt/19PxIcy</t>
  </si>
  <si>
    <t xml:space="preserve">72774118504_10151756908898505</t>
  </si>
  <si>
    <t xml:space="preserve">https://www.facebook.com/photo.php?fbid=10151756908878505&amp;set=a.10151677996543505.1073741960.72774118504&amp;type=1</t>
  </si>
  <si>
    <t xml:space="preserve">#blogville http://ift.tt/19PxItk</t>
  </si>
  <si>
    <t xml:space="preserve">72774118504_10151756909063505</t>
  </si>
  <si>
    <t xml:space="preserve">https://www.facebook.com/photo.php?fbid=10151756909008505&amp;set=a.10151677996543505.1073741960.72774118504&amp;type=1</t>
  </si>
  <si>
    <t xml:space="preserve">#blogville @tuscanyrental http://ift.tt/1cZMPYn</t>
  </si>
  <si>
    <t xml:space="preserve">72774118504_10151756981888505</t>
  </si>
  <si>
    <t xml:space="preserve">https://www.facebook.com/photo.php?fbid=10151756981868505&amp;set=a.10151677996543505.1073741960.72774118504&amp;type=1</t>
  </si>
  <si>
    <t xml:space="preserve">#blogville @thetraveltester @indiana_jo @anerdtravels @rickmereki http://ift.tt/175kG0m</t>
  </si>
  <si>
    <t xml:space="preserve">72774118504_10151756981978505</t>
  </si>
  <si>
    <t xml:space="preserve">https://www.facebook.com/photo.php?fbid=10151756981968505&amp;set=a.10151677996543505.1073741960.72774118504&amp;type=1</t>
  </si>
  <si>
    <t xml:space="preserve">#blogville il Sindaco Andrea Gnassi ringrazia i blogger presenti alla Welcome Night #tbdi2013 #riministreetfood http://ift.tt/1cyOJwc</t>
  </si>
  <si>
    <t xml:space="preserve">72774118504_10151756982148505</t>
  </si>
  <si>
    <t xml:space="preserve">https://www.facebook.com/photo.php?fbid=10151756982123505&amp;set=a.10151677996543505.1073741960.72774118504&amp;type=1</t>
  </si>
  <si>
    <t xml:space="preserve">@viaggideirospi @valentinacappio #blogville http://ift.tt/175kG0C</t>
  </si>
  <si>
    <t xml:space="preserve">72774118504_10151756982313505</t>
  </si>
  <si>
    <t xml:space="preserve">https://www.facebook.com/photo.php?fbid=10151756982283505&amp;set=a.10151677996543505.1073741960.72774118504&amp;type=1</t>
  </si>
  <si>
    <t xml:space="preserve">@clamore79 @vaaquelpaese #blogville http://ift.tt/175kHBw</t>
  </si>
  <si>
    <t xml:space="preserve">72774118504_10151756982608505</t>
  </si>
  <si>
    <t xml:space="preserve">https://www.facebook.com/photo.php?fbid=10151756982553505&amp;set=a.10151677996543505.1073741960.72774118504&amp;type=1</t>
  </si>
  <si>
    <t xml:space="preserve">#blogville @comviaggiatori http://ift.tt/175kGh5</t>
  </si>
  <si>
    <t xml:space="preserve">72774118504_10151756982803505</t>
  </si>
  <si>
    <t xml:space="preserve">https://www.facebook.com/photo.php?fbid=10151756982783505&amp;set=a.10151677996543505.1073741960.72774118504&amp;type=1</t>
  </si>
  <si>
    <t xml:space="preserve">#blogville @Amberle27 @patatofriendly http://ift.tt/17wxsiR</t>
  </si>
  <si>
    <t xml:space="preserve">72774118504_10151756982928505</t>
  </si>
  <si>
    <t xml:space="preserve">https://www.facebook.com/photo.php?fbid=10151756982913505&amp;set=a.10151677996543505.1073741960.72774118504&amp;type=1</t>
  </si>
  <si>
    <t xml:space="preserve">#blogville @traveldudes @magapizarro http://ift.tt/175kHS4</t>
  </si>
  <si>
    <t xml:space="preserve">72774118504_10151756983073505</t>
  </si>
  <si>
    <t xml:space="preserve">https://www.facebook.com/photo.php?fbid=10151756983033505&amp;set=a.10151677996543505.1073741960.72774118504&amp;type=1</t>
  </si>
  <si>
    <t xml:space="preserve">#blogville @simonilla23 http://ift.tt/17wxszu</t>
  </si>
  <si>
    <t xml:space="preserve">72774118504_10151756983213505</t>
  </si>
  <si>
    <t xml:space="preserve">https://www.facebook.com/photo.php?fbid=10151756983183505&amp;set=a.10151677996543505.1073741960.72774118504&amp;type=1</t>
  </si>
  <si>
    <t xml:space="preserve">#blogville @fabriziotodisco http://ift.tt/175kI8t</t>
  </si>
  <si>
    <t xml:space="preserve">72774118504_10151756983393505</t>
  </si>
  <si>
    <t xml:space="preserve">https://www.facebook.com/photo.php?fbid=10151756983323505&amp;set=a.10151677996543505.1073741960.72774118504&amp;type=1</t>
  </si>
  <si>
    <t xml:space="preserve">#blogville @tettajones http://ift.tt/17OHnQa</t>
  </si>
  <si>
    <t xml:space="preserve">72774118504_10151756983608505</t>
  </si>
  <si>
    <t xml:space="preserve">https://www.facebook.com/photo.php?fbid=10151756983563505&amp;set=a.10151677996543505.1073741960.72774118504&amp;type=1</t>
  </si>
  <si>
    <t xml:space="preserve">#blogville @cristinapasin http://ift.tt/15MmW9M</t>
  </si>
  <si>
    <t xml:space="preserve">72774118504_10151757723158505</t>
  </si>
  <si>
    <t xml:space="preserve">https://www.facebook.com/photo.php?fbid=10151757723133505&amp;set=a.10150157265183505.293118.72774118504&amp;type=1</t>
  </si>
  <si>
    <t xml:space="preserve">La città in festa con le famiglie. Domenica 20 ottobre torna la Festa delle Famiglie, in programma dalle 15 in Piazza Tre Martiri, evento di punta del ricco calendario del 'Mese delle famiglie' - http://www.comune.rimini.it/eventi/pagina8553.html</t>
  </si>
  <si>
    <t xml:space="preserve">72774118504_10151757726293505</t>
  </si>
  <si>
    <t xml:space="preserve">https://www.facebook.com/comunedirimini/posts/10151757726293505</t>
  </si>
  <si>
    <t xml:space="preserve">Dichiarazione dell'assessore Gian Luca Brasini</t>
  </si>
  <si>
    <t xml:space="preserve">72774118504_10151757728808505</t>
  </si>
  <si>
    <t xml:space="preserve">https://www.facebook.com/photo.php?fbid=10151757728783505&amp;set=a.10150157265183505.293118.72774118504&amp;type=1</t>
  </si>
  <si>
    <t xml:space="preserve">Arriva il mercato: modifiche alla circolazione in piazzale Gramsci e via Castelfidardo - http://www.comune.rimini.it/eventi/pagina8554.html</t>
  </si>
  <si>
    <t xml:space="preserve">72774118504_10151759444768505</t>
  </si>
  <si>
    <t xml:space="preserve">https://www.facebook.com/photo.php?fbid=10151759444753505&amp;set=a.10151583534923505.1073741935.72774118504&amp;type=1</t>
  </si>
  <si>
    <t xml:space="preserve">Hot spot Orsoleto #riminiwifi #wifi #igers #italia #italy #IT #rimini #travel #day http://ift.tt/19SHbzO</t>
  </si>
  <si>
    <t xml:space="preserve">72774118504_10151759829603505</t>
  </si>
  <si>
    <t xml:space="preserve">https://www.facebook.com/media/set/?set=a.10151759825233505.1073741984.72774118504&amp;type=1</t>
  </si>
  <si>
    <t xml:space="preserve">http://www.comune.rimini.it/eventi/pagina8555.html</t>
  </si>
  <si>
    <t xml:space="preserve">72774118504_10151761486628505</t>
  </si>
  <si>
    <t xml:space="preserve">https://www.facebook.com/media/set/?set=a.10151761477048505.1073741985.72774118504&amp;type=1</t>
  </si>
  <si>
    <t xml:space="preserve">L'evento di punta del ricco calendario di iniziative inserite nel Mese delle famiglie. - http://www.comune.rimini.it/eventi/pagina8553.html</t>
  </si>
  <si>
    <t xml:space="preserve">72774118504_10151763004898505</t>
  </si>
  <si>
    <t xml:space="preserve">https://www.facebook.com/photo.php?fbid=10151763004573505&amp;set=a.10151578415043505.1073741933.72774118504&amp;type=1</t>
  </si>
  <si>
    <t xml:space="preserve">[Album "Un mare che non ti aspetti" aggiornamento #39] Il blennide, noi riminesi la chiamiamo bavosa, è un pescetto non commestibile, ma dalle sempianze molto espressive, per questo molto gettonato dai fotosub.</t>
  </si>
  <si>
    <t xml:space="preserve">72774118504_10151763090428505</t>
  </si>
  <si>
    <t xml:space="preserve">https://www.facebook.com/photo.php?fbid=10151763090408505&amp;set=a.10151677996543505.1073741960.72774118504&amp;type=1</t>
  </si>
  <si>
    <t xml:space="preserve">Conferenza stampa al #cantiere del #teatroGalli. Il sogno è riavere il teatro entro la fine del mandato. http://ift.tt/1bOolgM</t>
  </si>
  <si>
    <t xml:space="preserve">72774118504_10151763090533505</t>
  </si>
  <si>
    <t xml:space="preserve">https://www.facebook.com/photo.php?fbid=10151763090513505&amp;set=a.10151677996543505.1073741960.72774118504&amp;type=1</t>
  </si>
  <si>
    <t xml:space="preserve">Il Sindaco: sono in moto i #cantieri culturali della città, oltre al #teatrogalli il #fulgor e l'ala moderna del #museo http://ift.tt/19mXgRy</t>
  </si>
  <si>
    <t xml:space="preserve">72774118504_10151764730288505</t>
  </si>
  <si>
    <t xml:space="preserve">https://www.facebook.com/photo.php?fbid=10151764730268505&amp;set=a.10150157265183505.293118.72774118504&amp;type=1</t>
  </si>
  <si>
    <t xml:space="preserve">Qualità dell'aria, confermato il blocco della circolazione per Giovedì 24 ottobre - http://www.comune.rimini.it/eventi/pagina8563.html</t>
  </si>
  <si>
    <t xml:space="preserve">72774118504_10151764738488505</t>
  </si>
  <si>
    <t xml:space="preserve">https://www.facebook.com/media/set/?set=a.10151764736928505.1073741986.72774118504&amp;type=1</t>
  </si>
  <si>
    <t xml:space="preserve">Verso la conclusione due nuovi percorsi per cicli e pedonali - http://www.comune.rimini.it/eventi/pagina8564.html</t>
  </si>
  <si>
    <t xml:space="preserve">72774118504_10151766272853505</t>
  </si>
  <si>
    <t xml:space="preserve">https://www.facebook.com/photo.php?fbid=10151766272843505&amp;set=a.10150157265183505.293118.72774118504&amp;type=1</t>
  </si>
  <si>
    <t xml:space="preserve">Anthea: i lavori di abbellimento dei cimiteri e delle zone limitrofe   http://www.comune.rimini.it/eventi/pagina8565.html</t>
  </si>
  <si>
    <t xml:space="preserve">72774118504_10151766372093505</t>
  </si>
  <si>
    <t xml:space="preserve">https://www.facebook.com/media/set/?set=a.10151766370753505.1073741987.72774118504&amp;type=1</t>
  </si>
  <si>
    <t xml:space="preserve">Sono in fase di completamento i lavori di sostituzione dei corpi illuminanti in piazza Tre Martiri e  via IV Novembre, un ulteriore step dell’articolato progetto illuminotecnico che coinvolge tutto il centro storico e che ha debuttato in piazza Ferrari. -http://www.comune.rimini.it/eventi/pagina8566.html</t>
  </si>
  <si>
    <t xml:space="preserve">72774118504_10151766555973505</t>
  </si>
  <si>
    <t xml:space="preserve">https://www.facebook.com/comunedirimini/posts/10151766555973505</t>
  </si>
  <si>
    <t xml:space="preserve">La Casa delle donne ripropone il corso di autodifesa  http://www.comune.rimini.it/eventi/pagina8567.html</t>
  </si>
  <si>
    <t xml:space="preserve">72774118504_10151766570188505</t>
  </si>
  <si>
    <t xml:space="preserve">https://www.facebook.com/photo.php?fbid=10151766570168505&amp;set=a.10150157265183505.293118.72774118504&amp;type=1</t>
  </si>
  <si>
    <t xml:space="preserve">Sostituire la pena coi lavori di pubblica utilità: l'esperienza del Comune di Rimini - http://www.comune.rimini.it/eventi/pagina8568.html</t>
  </si>
  <si>
    <t xml:space="preserve">72774118504_10151768466488505</t>
  </si>
  <si>
    <t xml:space="preserve">https://www.facebook.com/comunedirimini/posts/10151768466488505</t>
  </si>
  <si>
    <t xml:space="preserve">Matrimoni in riva al mare, scelta la spiaggia libera di Marina Centro</t>
  </si>
  <si>
    <t xml:space="preserve">72774118504_10151768604213505</t>
  </si>
  <si>
    <t xml:space="preserve">https://www.facebook.com/photo.php?fbid=10151768604183505&amp;set=a.10151583534923505.1073741935.72774118504&amp;type=1</t>
  </si>
  <si>
    <t xml:space="preserve">Hot spot piazza Cavour #riminiwifi #wifi #igers #italia #italy #IT #rimini #travel #day http://ift.tt/1ifQb7e</t>
  </si>
  <si>
    <t xml:space="preserve">72774118504_10151768625143505</t>
  </si>
  <si>
    <t xml:space="preserve">https://www.facebook.com/photo.php?fbid=10151768625118505&amp;set=a.10151583534923505.1073741935.72774118504&amp;type=1</t>
  </si>
  <si>
    <t xml:space="preserve">Hot spot Arco d'Augusto #riminiwifi #wifi #italia #italy #IT #rimini #travel #day http://ift.tt/1dmEYnJ</t>
  </si>
  <si>
    <t xml:space="preserve">72774118504_10151768643643505</t>
  </si>
  <si>
    <t xml:space="preserve">https://www.facebook.com/photo.php?fbid=10151768643598505&amp;set=a.10151583534923505.1073741935.72774118504&amp;type=1</t>
  </si>
  <si>
    <t xml:space="preserve">Hot spot Duomo #riminiwifi #wifi #igers #awesome #italia #italy #IT #rimini #travel http://ift.tt/18f0m6A</t>
  </si>
  <si>
    <t xml:space="preserve">72774118504_10151768643798505</t>
  </si>
  <si>
    <t xml:space="preserve">https://www.facebook.com/photo.php?fbid=10151768643753505&amp;set=a.10151583534923505.1073741935.72774118504&amp;type=1</t>
  </si>
  <si>
    <t xml:space="preserve">Hot spot piazza Ferrari #riminiwifi #wifi #igers #awesome #italia #italy #IT #rimini #travel #day http://ift.tt/Hdq31A</t>
  </si>
  <si>
    <t xml:space="preserve">72774118504_10151768703993505</t>
  </si>
  <si>
    <t xml:space="preserve">https://www.facebook.com/photo.php?fbid=10151768702763505&amp;set=a.10151768702358505.1073741988.72774118504&amp;type=1</t>
  </si>
  <si>
    <t xml:space="preserve">"Secondo tempo / Fellinianno 2013 Autunno"</t>
  </si>
  <si>
    <t xml:space="preserve">72774118504_10151768704003505</t>
  </si>
  <si>
    <t xml:space="preserve">https://www.facebook.com/photo.php?fbid=10151768702633505&amp;set=a.10151768702358505.1073741988.72774118504&amp;type=1</t>
  </si>
  <si>
    <t xml:space="preserve">72774118504_10151768703998505</t>
  </si>
  <si>
    <t xml:space="preserve">https://www.facebook.com/photo.php?fbid=10151768702783505&amp;set=a.10151768702358505.1073741988.72774118504&amp;type=1</t>
  </si>
  <si>
    <t xml:space="preserve">72774118504_10151770359788505</t>
  </si>
  <si>
    <t xml:space="preserve">https://www.facebook.com/photo.php?fbid=10151770359323505&amp;set=a.10151770359253505.1073741989.72774118504&amp;type=1</t>
  </si>
  <si>
    <t xml:space="preserve">Una delegazione di Yangzhou a Rimini per il Teatro Galli</t>
  </si>
  <si>
    <t xml:space="preserve">72774118504_10151770359783505</t>
  </si>
  <si>
    <t xml:space="preserve">https://www.facebook.com/photo.php?fbid=10151770359328505&amp;set=a.10151770359253505.1073741989.72774118504&amp;type=1</t>
  </si>
  <si>
    <t xml:space="preserve">72774118504_10151770359778505</t>
  </si>
  <si>
    <t xml:space="preserve">https://www.facebook.com/photo.php?fbid=10151770359318505&amp;set=a.10151770359253505.1073741989.72774118504&amp;type=1</t>
  </si>
  <si>
    <t xml:space="preserve">72774118504_10151770371253505</t>
  </si>
  <si>
    <t xml:space="preserve">https://www.facebook.com/photo.php?fbid=10151770369898505&amp;set=a.10151770369853505.1073741990.72774118504&amp;type=1</t>
  </si>
  <si>
    <t xml:space="preserve">Convegno A un passo dal mare</t>
  </si>
  <si>
    <t xml:space="preserve">72774118504_10151770371248505</t>
  </si>
  <si>
    <t xml:space="preserve">https://www.facebook.com/photo.php?fbid=10151770369908505&amp;set=a.10151770369853505.1073741990.72774118504&amp;type=1</t>
  </si>
  <si>
    <t xml:space="preserve">72774118504_10151770371243505</t>
  </si>
  <si>
    <t xml:space="preserve">https://www.facebook.com/photo.php?fbid=10151770370033505&amp;set=a.10151770369853505.1073741990.72774118504&amp;type=1</t>
  </si>
  <si>
    <t xml:space="preserve">72774118504_10151770562193505</t>
  </si>
  <si>
    <t xml:space="preserve">https://www.facebook.com/photo.php?fbid=10151770562178505&amp;set=a.10150157265183505.293118.72774118504&amp;type=1</t>
  </si>
  <si>
    <t xml:space="preserve">MESE DELLE FAMIGLIE 2013: le iniziative del Museo per i prossimi giorni - http://www.comune.rimini.it/eventi/pagina8572.html</t>
  </si>
  <si>
    <t xml:space="preserve">72774118504_10151770569703505</t>
  </si>
  <si>
    <t xml:space="preserve">https://www.facebook.com/photo.php?fbid=10151770569688505&amp;set=a.10150157265183505.293118.72774118504&amp;type=1</t>
  </si>
  <si>
    <t xml:space="preserve">Biblioterapia. Come curarsi (o ammalarsi) coi libri 2013 - La meraviglia. Che passione! Eugenio Borgna, Ascoltare l’infinito che è in noi. Sabato 26 ottobre, ore 17 Sala del Giudizio al Museo della Città - http://www.bibliotecagambalunga.it/primo_piano/pagina212.html</t>
  </si>
  <si>
    <t xml:space="preserve">72774118504_10151772186598505</t>
  </si>
  <si>
    <t xml:space="preserve">https://www.facebook.com/comunedirimini/posts/10151772186598505</t>
  </si>
  <si>
    <t xml:space="preserve">In omaggio a Fellini il primo intervento di decoro sugli ingressi della Città  http://www.comune.rimini.it/eventi/pagina8575.html</t>
  </si>
  <si>
    <t xml:space="preserve">72774118504_10151772237988505</t>
  </si>
  <si>
    <t xml:space="preserve">https://www.facebook.com/photo.php?fbid=10151772237958505&amp;set=a.10150157265183505.293118.72774118504&amp;type=1</t>
  </si>
  <si>
    <t xml:space="preserve">Giornata Europea della Giustizia Civile 2013 - Donne e Uomini: crescere e vivere insieme   Ha preso avvio questa mattina nel Tribunale di Rimini davanti agli studenti degli istituti superiori della provincia il secondo dei due momenti in programma per la celebrazione della Giornata europea della giustizia civile 2013 giunta presso il tribunale di Rimini alla sesta edizione. Dopo il convegno di ieri che si è incentrato sul tema: “La crisi nella famiglia trans-nazionale: le regole del diritto”, al centro dei lavori in programma quest’oggi è stato il tema “Donne e Uomini: crescere e vivere insieme”. L’obiettivo – ha detto il Presidente del Tribunale di Rimini Dott. Rossella Talia presentando il programma della Giornata a cui hanno portato il proprio saluto anche il Prefetto di Rimini Claudio Palomba e il Vicesindaco Gloria Lisi - è quello di promuovere una riflessione e un confronto sulla persona che è “Altro da me”, con particolare attenzione alla diversità “Uomo-Donna” coniugata in termini di rispetto reciproco e di conoscenza e approfondimento di un punto di vista diverso, collegato alle specificità (fisiche e psicologiche, ma anche culturali e tradizionali) di ciascun genere. In tale progetto gli operatori del Servizio Giustizia saranno affiancati da organi della Polizia Postale e da psicologi, sia liberi professionisti che dipendenti dell’AUSL di Rimini. La cittadinanza è invitata ad entrambi i momenti. Un particolare ringraziamento va al Comune di Rimini per il supporto logistico, e a tutti gli amici e gli operatori del servizio giustizia che, grazie all’impegno e alla passione civile rendono possibile, anche quest’anno, il ripetersi dell’iniziativa. Buona Giornata Europea a tutti, con l’augurio che da questo incontro possano nascere utili spunti di riflessione.”</t>
  </si>
  <si>
    <t xml:space="preserve">72774118504_10151772467293505</t>
  </si>
  <si>
    <t xml:space="preserve">https://www.facebook.com/photo.php?fbid=10151772467218505&amp;set=a.10150157265183505.293118.72774118504&amp;type=1</t>
  </si>
  <si>
    <t xml:space="preserve">Un nuovo parcheggio per la scuola di San Salvatore   “Taglio di nastro” questa mattina a San Salvatore, dove l' area antistante la scuola è stata destinata a parcheggio per andare incontro alle esigenze delle famiglie. Un’opera realizzata rapidamente nata dalla collaborazione tra i cittadini, l' Assessorato ai Rapporti col territorio, l' Assessorato ai LL.PP. ed Anthea che ha provveduto alla realizzazione dell' opera. Un grazie anche alla direttrice della scuola Prof Ornella Scaringi e ai gruppi Civivo di Casalecchio e San Salvatore, presenti oggi al momento inaugurale, che hanno contribuito alla realizzazione del parcheggio in grado d’ospitare un’ottantina di autovetture. Dopo un positivo confronto con l' ASP Valloni, proprietaria dell' area, che ha portato alla concessione gratuita della stessa, in tempi molto rapidi si è provveduto alla realizzazione del parcheggio che oggi si è inaugurato; a breve vi sarà il completamento dell' opera con il percorso pedonale all' interno.</t>
  </si>
  <si>
    <t xml:space="preserve">72774118504_10151773066948505</t>
  </si>
  <si>
    <t xml:space="preserve">https://www.facebook.com/media/set/?set=a.10151773065283505.1073741993.72774118504&amp;type=1</t>
  </si>
  <si>
    <t xml:space="preserve">Il nuovo parcheggio</t>
  </si>
  <si>
    <t xml:space="preserve">72774118504_10151777078148505</t>
  </si>
  <si>
    <t xml:space="preserve">https://www.facebook.com/photo.php?fbid=10151777078063505&amp;set=a.10150157265183505.293118.72774118504&amp;type=1</t>
  </si>
  <si>
    <t xml:space="preserve">Verso la conclusione il prolungamento di via Roma. Dopo il tappo a Rimini Nord, salta a Sud quello del prolungamento di via Roma, l’asse viario che, parallelo alla statale Flaminia, dal cuore della città conduce al centro di Riccione. -  http://www.comune.rimini.it/eventi/pagina8579.html</t>
  </si>
  <si>
    <t xml:space="preserve">72774118504_10151777087808505</t>
  </si>
  <si>
    <t xml:space="preserve">https://www.facebook.com/photo.php?fbid=10151777087703505&amp;set=a.10150157265183505.293118.72774118504&amp;type=1</t>
  </si>
  <si>
    <t xml:space="preserve">Verso l'ampliamento dei cimiteri di Casalecchio, Santa Maria in Cerreto, San Martino Monte l'Abate. - http://www.comune.rimini.it/eventi/pagina8580.html</t>
  </si>
  <si>
    <t xml:space="preserve">72774118504_10151778787553505</t>
  </si>
  <si>
    <t xml:space="preserve">https://www.facebook.com/comunedirimini/posts/10151778787553505</t>
  </si>
  <si>
    <t xml:space="preserve">"Nel Nome delle Memorie" tra concerti e visite guidate al cimitero monumentale  http://www.comune.rimini.it/eventi/pagina8580.html</t>
  </si>
  <si>
    <t xml:space="preserve">72774118504_10151779183468505</t>
  </si>
  <si>
    <t xml:space="preserve">https://www.facebook.com/photo.php?fbid=10151779183443505&amp;set=a.10150157265183505.293118.72774118504&amp;type=1</t>
  </si>
  <si>
    <t xml:space="preserve">Ventesimo anniversario della scomparsa di Federico Fellini  Il 31 ottobre l’anniversario: il film breve, la commemorazione, la mostra al Galli, il ricordo. Con quattro iniziative l’Amministrazione comunale di Rimini ricorderà la figura di Federico Fellini nel giorno dell'anniversario della scomparsa, giovedì 31 ottobre.  Per tutte le informazioni sugli eventi dell'anniversario fellinano cliccare sul link: http://www.comune.rimini.it/eventi/pagina8581.html</t>
  </si>
  <si>
    <t xml:space="preserve">72774118504_10151779198113505</t>
  </si>
  <si>
    <t xml:space="preserve">https://www.facebook.com/comunedirimini/posts/10151779198113505</t>
  </si>
  <si>
    <t xml:space="preserve">Al Museo della Città di Rimini guidati dal Fantasma di Sigismondo</t>
  </si>
  <si>
    <t xml:space="preserve">72774118504_10151779341333505</t>
  </si>
  <si>
    <t xml:space="preserve">https://www.facebook.com/photo.php?fbid=10151779341313505&amp;set=a.10150157265183505.293118.72774118504&amp;type=1</t>
  </si>
  <si>
    <t xml:space="preserve">Il sindaco Andrea Gnassi al XXX Congresso Nazionale del Silb - http://www.comune.rimini.it/eventi/pagina8584.html</t>
  </si>
  <si>
    <t xml:space="preserve">72774118504_10151780950478505</t>
  </si>
  <si>
    <t xml:space="preserve">https://www.facebook.com/comunedirimini/posts/10151780950478505</t>
  </si>
  <si>
    <t xml:space="preserve">72774118504_10151781165118505</t>
  </si>
  <si>
    <t xml:space="preserve">https://www.facebook.com/photo.php?fbid=10151781165083505&amp;set=a.10150157265183505.293118.72774118504&amp;type=1</t>
  </si>
  <si>
    <t xml:space="preserve">Sistemati i vialetti del cimitero di Santa Giustina  http://www.comune.rimini.it/comunicati/pagina3044.html</t>
  </si>
  <si>
    <t xml:space="preserve">72774118504_10151781170703505</t>
  </si>
  <si>
    <t xml:space="preserve">https://www.facebook.com/photo.php?fbid=10151781170688505&amp;set=a.10150157265183505.293118.72774118504&amp;type=1</t>
  </si>
  <si>
    <t xml:space="preserve">Il Progetto Educazione alla Memoria compie cinquant'anni  Ha preso avvio nel pomeriggio di ieri via nella sala del Giudizio del Museo della Città il Progetto Educazione alla Memoria per il corrente anno scolastico.  http://www.comune.rimini.it/eventi/pagina8585.html</t>
  </si>
  <si>
    <t xml:space="preserve">72774118504_10151781273333505</t>
  </si>
  <si>
    <t xml:space="preserve">https://www.facebook.com/media/set/?set=a.10151781268138505.1073741994.72774118504&amp;type=1</t>
  </si>
  <si>
    <t xml:space="preserve">Secondo tempo. Fellinianno 2013 Autunno Teatro Galli, 31 ottobre 2013 – 6 gennaio 2014 10-13/16-19.30, lunedì chiuso  ideazione degli elementi scenici e dell'allestimento Mario Brattella assistente al progetto Erasmo Massetti ricerche d'archivio Giuseppe Ricci  L'allestimento coinvolge i vari corpi architettonici del teatro, percorrendone gli spazi e raccontando per frammenti di immagini e di altri elementi visivi il mondo felliniano. L'intero edificio viene interpretato come contenitore (una sorta di grande lanterna magica) proponendo suggestioni, rimandi e citazioni, e presentandosi anche come “set" cinematografico un po' teatrale e visionario.  http://www.comune.rimini.it/eventi/pagina8581.html</t>
  </si>
  <si>
    <t xml:space="preserve">72774118504_10151781370393505</t>
  </si>
  <si>
    <t xml:space="preserve">https://www.facebook.com/comunedirimini/posts/10151781370393505</t>
  </si>
  <si>
    <t xml:space="preserve">Fellini all'opera</t>
  </si>
  <si>
    <t xml:space="preserve">72774118504_10151781471858505</t>
  </si>
  <si>
    <t xml:space="preserve">https://www.facebook.com/photo.php?fbid=10151781470888505&amp;set=a.10150618562128505.392921.72774118504&amp;type=1</t>
  </si>
  <si>
    <t xml:space="preserve">72774118504_10151783092223505</t>
  </si>
  <si>
    <t xml:space="preserve">https://www.facebook.com/photo.php?fbid=10151783092178505&amp;set=a.10150157265183505.293118.72774118504&amp;type=1</t>
  </si>
  <si>
    <t xml:space="preserve">L'assessore Irina Imola ha partecipato ieri, in rappresentanza dell'amministrazione Comunale di Rimini, al conferimento della Laurea ad Honorem al premio Nobel per la pace Aung San Suu Kyi</t>
  </si>
  <si>
    <t xml:space="preserve">72774118504_10151783164918505</t>
  </si>
  <si>
    <t xml:space="preserve">https://www.facebook.com/media/set/?set=a.10151783161768505.1073741996.72774118504&amp;type=1</t>
  </si>
  <si>
    <t xml:space="preserve">72774118504_10151783367358505</t>
  </si>
  <si>
    <t xml:space="preserve">https://www.facebook.com/photo.php?fbid=10151783367323505&amp;set=a.10150157265183505.293118.72774118504&amp;type=1</t>
  </si>
  <si>
    <t xml:space="preserve">Mare d'inverno, interventi al canale Ausa per migliorare funzionalità e decoro http://www.comune.rimini.it/eventi/pagina8587.html</t>
  </si>
  <si>
    <t xml:space="preserve">72774118504_10151783368933505</t>
  </si>
  <si>
    <t xml:space="preserve">https://www.facebook.com/comunedirimini/posts/10151783368933505</t>
  </si>
  <si>
    <t xml:space="preserve">Mense scolastiche  Sarà il Comune di Rimini a farsi carico dei maggiori costi per la refezione scolastica dei ragazzi che frequentano le scuole per l’infanzia statali.  Un aumento dovuto, come previsto dal contratto di servizio aggiudicato alla ditta Gemeaz Elior spa, all’incremento dell’inflazione Istat su base annua (luglio 2012 – luglio 2013) che ha rilevato un aumento dei prezzi al consumo del + 1,2%.  Con questa scelta, formalizzata con atto dirigenziale, tale aumento non ricadrà però sulle famiglie, che vedranno invariati i costi dei pasti per i propri bambini.</t>
  </si>
  <si>
    <t xml:space="preserve">72774118504_10151783383728505</t>
  </si>
  <si>
    <t xml:space="preserve">https://www.facebook.com/media/set/?set=a.10151783379763505.1073741997.72774118504&amp;type=1</t>
  </si>
  <si>
    <t xml:space="preserve">Teatro degli Atti, con la proiezione di Agenzia matrimoniale, il film breve (16') che proprio sessant'anni fa Fellini girò per L'amore in città, film a episodi ispirato e fortemente voluto da Cesare Zavattini: un tentativo, inevitabilmente non riuscito, di arruolare il regista riminese tra le fila dei militanti del neorealismo. Ad accogliere la proiezione di quest'opera, forse la meno conosciuta dell'intera produzione felliniana, Amarcort Film Festival. http://www.comune.rimini.it/eventi/pagina8581.html</t>
  </si>
  <si>
    <t xml:space="preserve">72774118504_10151783399743505</t>
  </si>
  <si>
    <t xml:space="preserve">https://www.facebook.com/media/set/?set=a.10151783394443505.1073741998.72774118504&amp;type=1</t>
  </si>
  <si>
    <t xml:space="preserve">Cerimonia commemorativa al Cimitero Monumentale dinnanzi alla “Grande prua” di Arnaldo Pomodoro</t>
  </si>
  <si>
    <t xml:space="preserve">72774118504_10151783400773505</t>
  </si>
  <si>
    <t xml:space="preserve">https://www.facebook.com/comunedirimini/posts/10151783400773505</t>
  </si>
  <si>
    <t xml:space="preserve">Tour virtuale del cimitero monumentale   http://www.comune.rimini.it/eventi/pagina8589.html</t>
  </si>
  <si>
    <t xml:space="preserve">72774118504_10151783663368505</t>
  </si>
  <si>
    <t xml:space="preserve">https://www.facebook.com/photo.php?fbid=10151783662843505&amp;set=a.10150618562128505.392921.72774118504&amp;type=1</t>
  </si>
  <si>
    <t xml:space="preserve">72774118504_10151783794993505</t>
  </si>
  <si>
    <t xml:space="preserve">https://www.facebook.com/photo.php?fbid=10151783794953505&amp;set=a.10151677996543505.1073741960.72774118504&amp;type=1</t>
  </si>
  <si>
    <t xml:space="preserve">Seminario sull'uso istituzionale dei #socialnetwork. Si parla del @comuneRimini a San Benedetto del Tronto. http://www.cup.ap.it @lucavagnarelli http://ift.tt/16p5M2r</t>
  </si>
  <si>
    <t xml:space="preserve">72774118504_10151783804988505</t>
  </si>
  <si>
    <t xml:space="preserve">https://www.facebook.com/photo.php?fbid=10151783804873505&amp;set=a.10150157265183505.293118.72774118504&amp;type=1</t>
  </si>
  <si>
    <t xml:space="preserve">“I bambini non si incontrano per caso”  Era stracolma l’Aula Magna dell’Università per un incontro dal titolo affascinante e carico di significato che ha visto la presenza di due straordinari protagonisti come Luigi Fadiga, Garante per l’Infanzia e l’Adolescenza della Regione Emilia-Romagna, e Andrea Canevaro, Ordinario di Didattica e Pedagogia Speciale presso l'Ateneo di Bologna. A introdurre “I bambini non si incontrano per caso”, a cui ha partecipato il Presidente del Tribunale di Rimini Dott.ssa Rossella Talia, il Vicesindaco e Assessore al Welfare del Comune di Rimini, Gloria Lisi.</t>
  </si>
  <si>
    <t xml:space="preserve">72774118504_10151783809168505</t>
  </si>
  <si>
    <t xml:space="preserve">https://www.facebook.com/comunedirimini/posts/10151783809168505</t>
  </si>
  <si>
    <t xml:space="preserve">72774118504_10151784048813505</t>
  </si>
  <si>
    <t xml:space="preserve">https://www.facebook.com/media/set/?set=a.10151784032413505.1073741999.72774118504&amp;type=1</t>
  </si>
  <si>
    <t xml:space="preserve">Inaugurazione della mostra “Fellini all'opera”, Teatro galli</t>
  </si>
  <si>
    <t xml:space="preserve">72774118504_10151784269713505</t>
  </si>
  <si>
    <t xml:space="preserve">https://www.facebook.com/media/set/?set=a.10151784260023505.1073742000.72774118504&amp;type=1</t>
  </si>
  <si>
    <t xml:space="preserve">Conversazione con Sergio Zavoli, Piero Meldini, Andrea Gnassi, al Teatro degli Atti.</t>
  </si>
  <si>
    <t xml:space="preserve">72774118504_10151790960508505</t>
  </si>
  <si>
    <t xml:space="preserve">https://www.facebook.com/photo.php?fbid=10151790960413505&amp;set=a.10151677996543505.1073741960.72774118504&amp;type=1</t>
  </si>
  <si>
    <t xml:space="preserve">#rimini #miramare #spiaggia</t>
  </si>
  <si>
    <t xml:space="preserve">72774118504_10151793289473505</t>
  </si>
  <si>
    <t xml:space="preserve">https://www.facebook.com/photo.php?fbid=10151793288983505&amp;set=a.10151793288908505.1073742001.72774118504&amp;type=1</t>
  </si>
  <si>
    <t xml:space="preserve">I bambini non si incontrano per caso</t>
  </si>
  <si>
    <t xml:space="preserve">72774118504_10151793289468505</t>
  </si>
  <si>
    <t xml:space="preserve">https://www.facebook.com/photo.php?fbid=10151793288953505&amp;set=a.10151793288908505.1073742001.72774118504&amp;type=1</t>
  </si>
  <si>
    <t xml:space="preserve">72774118504_10151793289463505</t>
  </si>
  <si>
    <t xml:space="preserve">https://www.facebook.com/photo.php?fbid=10151793288948505&amp;set=a.10151793288908505.1073742001.72774118504&amp;type=1</t>
  </si>
  <si>
    <t xml:space="preserve">72774118504_10151793293618505</t>
  </si>
  <si>
    <t xml:space="preserve">https://www.facebook.com/photo.php?fbid=10151793293593505&amp;set=a.10150157265183505.293118.72774118504&amp;type=1</t>
  </si>
  <si>
    <t xml:space="preserve">Scatta martedì 5 novembre il senso unico alternato sul ponte di via Coletti, un provvedimento che si rende necessario per alleggerire il traffico veicolare che grava sulla struttura. Si tratta del primo step in prospettiva della prossima realizzazione di un nuovo ponte di tipo "bailey" che andrà a sostituire quello attuale. - http://www.comune.rimini.it/eventi/pagina8591.html</t>
  </si>
  <si>
    <t xml:space="preserve">72774118504_10151793383348505</t>
  </si>
  <si>
    <t xml:space="preserve">https://www.facebook.com/photo.php?fbid=10151793383028505&amp;set=a.10150618562128505.392921.72774118504&amp;type=1</t>
  </si>
  <si>
    <t xml:space="preserve">72774118504_10151793610553505</t>
  </si>
  <si>
    <t xml:space="preserve">https://www.facebook.com/photo.php?fbid=10151793610508505&amp;set=a.10150157265183505.293118.72774118504&amp;type=1</t>
  </si>
  <si>
    <t xml:space="preserve">Tremila persone nel fine settimana alla scoperta di "Fellini all'opera" - http://www.comune.rimini.it/eventi/pagina8592.html</t>
  </si>
  <si>
    <t xml:space="preserve">72774118504_10151793623618505</t>
  </si>
  <si>
    <t xml:space="preserve">https://www.facebook.com/photo.php?fbid=10151793622808505&amp;set=a.10151578415043505.1073741933.72774118504&amp;type=1</t>
  </si>
  <si>
    <t xml:space="preserve">Album "Un mare che non ti aspetti" aggiornamento #40] Molti lo confondono con l'Aragosta, ma in realtà questo è un Astice o come lo chiamiamo noi romagnoli Grillo. Prelibato nel piatto, ma estremamente maestoso quando lo si incontra, affatto impaurito brandeggia le possenti chele.</t>
  </si>
  <si>
    <t xml:space="preserve">72774118504_10151793832833505</t>
  </si>
  <si>
    <t xml:space="preserve">https://www.facebook.com/comunedirimini/posts/10151793832833505</t>
  </si>
  <si>
    <t xml:space="preserve">Luca Zanelli</t>
  </si>
  <si>
    <t xml:space="preserve">72774118504_10151795347868505</t>
  </si>
  <si>
    <t xml:space="preserve">https://www.facebook.com/media/set/?set=a.10151795340168505.1073742002.72774118504&amp;type=1</t>
  </si>
  <si>
    <t xml:space="preserve">Giornata dell'Unità Nazionale e delle Forze Armate</t>
  </si>
  <si>
    <t xml:space="preserve">72774118504_10151795535963505</t>
  </si>
  <si>
    <t xml:space="preserve">https://www.facebook.com/media/set/?set=a.10151795532578505.1073742003.72774118504&amp;type=1</t>
  </si>
  <si>
    <t xml:space="preserve">Non si sono verificati gravi disagi nel primo giorno di attivazione del senso unico alternato sul ponte di via Coletti. Nonostante infatti il rallentamento del flusso dovuto all’installazione del semaforo in corrispondenza del ponte e nonostante il maltempo, al momento non sono stati registrati particolari inconvenienti, se non strettamente legati al normale traffico che giornalmente si registra su un’arteria stradale molto frequentata come via Coletti. Come previsto, i rallentamenti si sono registrati nelle ore di punta, in corrispondenza cioè dell’ingresso e dell’uscita degli studenti dalle scuole.  La situazione da ieri e per le prossime settimane sarà costantemente monitorata dai tecnici del Comune: il semaforo è dotato di una centralina che è stata tarata sulla base dei flussi di traffico e che potrà essere nuovamente regolata nel caso le condizioni dovessero cambiare. La circolazione lungo la via Coletti e lungo le arterie stradali coinvolte (in particolare via XXV Marzo) è stata monitorata da diverse pattuglie della Polizia Municipale, che non hanno registrato gravi problematiche.   La mappa Google delle limitazioni al traffico sul #ponteColetti http://goo.gl/maps/iFb2K Tutti i dettagli e l'ordinanza sulla pagina http://www.comune.rimini.it/eventi/pagina8591.html</t>
  </si>
  <si>
    <t xml:space="preserve">72774118504_10151795884948505</t>
  </si>
  <si>
    <t xml:space="preserve">https://www.facebook.com/photo.php?fbid=10151795884923505&amp;set=a.10150157265183505.293118.72774118504&amp;type=1</t>
  </si>
  <si>
    <t xml:space="preserve">Qualità dell'aria: giovedì 7 novembre blocco della circolazione stradale dinamica privata sull'intero territorio del comune di Rimini  - http://www.comune.rimini.it/eventi/pagina8594.html</t>
  </si>
  <si>
    <t xml:space="preserve">72774118504_10151796131253505</t>
  </si>
  <si>
    <t xml:space="preserve">https://www.facebook.com/photo.php?fbid=10151796130728505&amp;set=a.10151578415043505.1073741933.72774118504&amp;type=1</t>
  </si>
  <si>
    <t xml:space="preserve">Album "Un mare che non ti aspetti" aggiornamento #41] Lo chiamano facchino, perché è un granchio che abitualmente ritaglia un pezzo di spugna e se lo trasporta sulla schiena per mimetizzarsi meglio.</t>
  </si>
  <si>
    <t xml:space="preserve">72774118504_10151797529213505</t>
  </si>
  <si>
    <t xml:space="preserve">https://www.facebook.com/comunedirimini/posts/10151797529213505</t>
  </si>
  <si>
    <t xml:space="preserve">Bando di concorso per l'assegnazione di n. 4 alloggi, a canone calmierato, destinati ad anziani.  E' possibile presentare domanda dal 6 al 27 novembre  http://www.comune.rimini.it/servizi/comune/politiche_abitative_lavoro/ufficio_casa/-loc_permanente/pagina188.html</t>
  </si>
  <si>
    <t xml:space="preserve">72774118504_10151797600078505</t>
  </si>
  <si>
    <t xml:space="preserve">https://www.facebook.com/photo.php?fbid=10151797600043505&amp;set=a.10150157265183505.293118.72774118504&amp;type=1</t>
  </si>
  <si>
    <t xml:space="preserve">Al via il Piano Strategico e il Contratto di Fiume della Valmarecchia   http://www.comune.rimini.it/eventi/pagina8596.html</t>
  </si>
  <si>
    <t xml:space="preserve">72774118504_10151797633048505</t>
  </si>
  <si>
    <t xml:space="preserve">https://www.facebook.com/photo.php?fbid=10151797633013505&amp;set=a.10150157265183505.293118.72774118504&amp;type=1</t>
  </si>
  <si>
    <t xml:space="preserve">Da oggi potete seguire il Comune di Rimini anche su Google+ http://plus.google.com/+comunerimini</t>
  </si>
  <si>
    <t xml:space="preserve">72774118504_10151797777018505</t>
  </si>
  <si>
    <t xml:space="preserve">https://www.facebook.com/comunedirimini/posts/10151797777018505</t>
  </si>
  <si>
    <t xml:space="preserve">72774118504_10151798007608505</t>
  </si>
  <si>
    <t xml:space="preserve">https://www.facebook.com/media/set/?set=a.10151797999658505.1073742004.72774118504&amp;type=1</t>
  </si>
  <si>
    <t xml:space="preserve">Il ministro Andrea Orlando, accompagnato dal sindaco Andrea Gnassi, ha visitato oggi pomeriggio "EcoRimini, una città sostenibile" lo stand allestito dal Piano Strategico e dal Comune di Rimini nell'ambito di Ecomondo. - http://www.comune.rimini.it/eventi/pagina8597.html</t>
  </si>
  <si>
    <t xml:space="preserve">72774118504_10151802820988505</t>
  </si>
  <si>
    <t xml:space="preserve">https://www.facebook.com/comunedirimini/posts/10151802820988505</t>
  </si>
  <si>
    <t xml:space="preserve">http://youtu.be/b37iwNpJqas</t>
  </si>
  <si>
    <t xml:space="preserve">72774118504_10151804247013505</t>
  </si>
  <si>
    <t xml:space="preserve">https://www.facebook.com/photo.php?fbid=10151804246998505&amp;set=a.10150157265183505.293118.72774118504&amp;type=1</t>
  </si>
  <si>
    <t xml:space="preserve">Piano di salvaguardia della balneazione: al via due nuovi interventi strategici: http://www.comune.rimini.it/eventi/pagina8599.html</t>
  </si>
  <si>
    <t xml:space="preserve">72774118504_10151804424063505</t>
  </si>
  <si>
    <t xml:space="preserve">https://www.facebook.com/comunedirimini/posts/10151804424063505</t>
  </si>
  <si>
    <t xml:space="preserve">il Consiglio comunale apre i lavori nel ricordo di Graziella Micheloni   E’ nel ricordo di Graziella Micheloni, storica direttrice dell’Asilo Baldini venuta a mancare nei giorni scorsi, che si è aperta la seduta del Consiglio comunale di questa sera.  “Una vita - ha detto il Presidente del Consiglio Donatella Turci – completamente dedicata ai più piccoli, con grande affetto e altrettanta dedizione.  Ha guidato l’Asilo Baldini per quasi quarant’anni – ha proseguito il Presidente Turci invitando il Consiglio a un minuto di silenzio per ricordarne la figura - dedicando la sua vita all’educazione dei bambini, bambini che crescendo hanno continuato a ricordarla con grande affetto.”</t>
  </si>
  <si>
    <t xml:space="preserve">72774118504_10151804835368505</t>
  </si>
  <si>
    <t xml:space="preserve">https://www.facebook.com/media/set/?set=a.10151805972358505.1073742005.72774118504&amp;type=1</t>
  </si>
  <si>
    <t xml:space="preserve">Dopo il ministro all'Ambiente Andrea Orlando, anche il ministro allo sviluppo economico Flavio Zanonato ha visitato oggi pomeriggio lo stand Eco  Rimini allestito dal Comune di Rimini e dal Piano Strategico nell'ambito  dell'evento fieristico Ecomondo. Il sindaco Andrea Gnassi ha accompagnato il  ministro alla scoperta dei vari ambiti rappresentati nello stand, dal  progetto del Psbo al Parco del mare.   Con il ministro si è parlato soprattutto del nostro distretto turistico e della necessità che questo venga considerato al pari dei grandi distretti industriali, come quello tessile o dell'acciaio, e dunque debba essere guardato con le stesse lenti e sostenuto con gli stessi strumenti se si vuole puntare all'innovazione di un comparto maturo. Il ministro ha speso belle parole per il lavoro portato avanti dalla città e si è impegnato a incontrare nuovamente l'Amministrazione Comunale per valutare come sostenere i progetti di innovazione del settore turistico maturo utilizzando lo strumento a  disposizione del ministero, ovvero l'area di crisi industriale complessa.</t>
  </si>
  <si>
    <t xml:space="preserve">72774118504_10151806144523505</t>
  </si>
  <si>
    <t xml:space="preserve">https://www.facebook.com/comunedirimini/posts/10151806144523505</t>
  </si>
  <si>
    <t xml:space="preserve">http://www.comune.rimini.it/eventi/pagina8600.html</t>
  </si>
  <si>
    <t xml:space="preserve">72774118504_10151806175078505</t>
  </si>
  <si>
    <t xml:space="preserve">https://www.facebook.com/photo.php?fbid=10151806175043505&amp;set=a.10150157265183505.293118.72774118504&amp;type=1</t>
  </si>
  <si>
    <t xml:space="preserve">Per consentire l'esecuzione di opere di posa nuova condotta gas viene disposta la chiusura totale della Via Luigi Tonini, nel tratto dalla Via Gozio de Battagli alla Via Farini, nelle seguenti giornate: 18-19-21-22-25-26 Novembre 2013 dalle ore 07.30 alle ore 18.00. - http://bit.ly/HMLZ3s</t>
  </si>
  <si>
    <t xml:space="preserve">72774118504_10151806183368505</t>
  </si>
  <si>
    <t xml:space="preserve">https://www.facebook.com/photo.php?fbid=10151806183353505&amp;set=a.10150157265183505.293118.72774118504&amp;type=1</t>
  </si>
  <si>
    <t xml:space="preserve">Pomeriggio di fuoco in un vicolo siciliano "Via Castellana Bandiera" di Emma Dante  Sabato 9 novembre ore 21 alla Cineteca di via Gambalunga 27 http://www.bibliotecagambalunga.it/cineteca/programmazione/pagina564.html</t>
  </si>
  <si>
    <t xml:space="preserve">72774118504_10151806202563505</t>
  </si>
  <si>
    <t xml:space="preserve">https://www.facebook.com/photo.php?fbid=10151806202553505&amp;set=a.10150157265183505.293118.72774118504&amp;type=1</t>
  </si>
  <si>
    <t xml:space="preserve">Spettacolo teatrale "Cappuccetto Rosso, io non sono un lupo cattivo" Domenica 10 novembre al Cinema Teatro Tiberio  http://www.comune.rimini.it/servizi/comune/centro_per_famiglie/notiziecf/pagina255.html</t>
  </si>
  <si>
    <t xml:space="preserve">72774118504_10151806269558505</t>
  </si>
  <si>
    <t xml:space="preserve">https://www.facebook.com/photo.php?fbid=10151806269523505&amp;set=a.10150157265183505.293118.72774118504&amp;type=1</t>
  </si>
  <si>
    <t xml:space="preserve">Sarà con seduta solenne che mercoledì 20 novembre, Giornata internazionale dei diritti dell’infanzia, il Consiglio comunale conferirà la Cittadinanza Onoraria ad Andrea Canevaro, Professore ordinario di Pedagogia Speciale dell'Ateneo di Bologna.  "E’ di grande soddisfazione – ha detto il vicesindaco Gloria Lisi che ha portato la proposta della Giunta comunale alla valutazione della Conferenza dei Capigruppo consiliari nell’incontro di ieri pomeriggio – constatare l’adesione unanime di tutti i Presidenti dei gruppi consiliari all’idea di riconoscere, con un atto solenne, il lavoro e l’impegno di un grande pedagogo che concretamente si è impegnato nei confronti dei nostri bambini. E’ il sintomo di un comune sentire e d’unità d’intenti, tanto più importante quanto realizzata in un ambito così delicato come quello dell’educazione e della crescita dei nostri piccoli cittadini.  Ed è anche per questo che ho anticipato ai consiglieri l’intenzione della Giunta, al termine della cerimonia, d’invitare i bambini nati in Italia da genitori stranieri e residenti a Rimini a ritirare l'attestato di #cittadinionorari per i loro figli presso il nostro Centro delle famiglie. Un atto simbolico ma, a nostro avviso, di grande valore inclusivo proprio in una giornata come questa, dedicata nel mondo ai diritti dell’infanzia, con un gesto che riesce a dar seguito alla volontà espressa dal Consiglio comunale con l’approvazione di un ordine del giorno votato nel gennaio scorso."  Il Prof. Andrea Canevaro è Professore Ordinario di Didattica e Pedagogia Speciale presso l'Ateneo di Bologna, ha lavorato nel campo della devianza giovanile e oggi si occupa in particolare di infanzia e ritardo mentale, ha al suo attivo diverse missioni di cooperazione internazionali, è stato componente della Commissione Tecnico-scientifica dell'Osservatorio per l'integrazione dei disabili del Ministero della Pubblica Istruzione italiano, è direttore di riviste e membro di comitati scientifici editoriali, durante la sua carriera ha scritto numerosi libri e articoli scientifici.  (Nella foto Andrea Canevaro (ultimo a destra con Luigi Fadiga e il vicesindaco Lisi) nell’incontro del 30 ottobre “I bambini non si incontrano per caso” tra le iniziative del MESE DELLE FAMIGLIE)  http://www.comune.rimini.it/eventi/pagina8601.html</t>
  </si>
  <si>
    <t xml:space="preserve">72774118504_10151806522673505</t>
  </si>
  <si>
    <t xml:space="preserve">https://www.facebook.com/comunedirimini/posts/10151806522673505</t>
  </si>
  <si>
    <t xml:space="preserve">http://www.comune.rimini.it/eventi/pagina8603.html</t>
  </si>
  <si>
    <t xml:space="preserve">72774118504_10151806677798505</t>
  </si>
  <si>
    <t xml:space="preserve">https://www.facebook.com/photo.php?fbid=10151806677758505&amp;set=a.10151583534923505.1073741935.72774118504&amp;type=1</t>
  </si>
  <si>
    <t xml:space="preserve">Hot spot Parco Fellini #riminiWiFi #wifi #riminitumblr #italia #italy #IT #rimini #travel #day http://ift.tt/HNfqSR</t>
  </si>
  <si>
    <t xml:space="preserve">72774118504_10151806678003505</t>
  </si>
  <si>
    <t xml:space="preserve">https://www.facebook.com/photo.php?fbid=10151806677983505&amp;set=a.10151583534923505.1073741935.72774118504&amp;type=1</t>
  </si>
  <si>
    <t xml:space="preserve">Hot spot stazione ferroviaria #riminiWiFi #wifi #italia #italy #IT #rimini #travel #day http://ift.tt/HNfUIA</t>
  </si>
  <si>
    <t xml:space="preserve">72774118504_10151807785548505</t>
  </si>
  <si>
    <t xml:space="preserve">https://www.facebook.com/media/set/?set=a.10151807784618505.1073742006.72774118504&amp;type=1</t>
  </si>
  <si>
    <t xml:space="preserve">“Rimini isola”: termina la prima parte dei lavori, tornano ai riminesi gran parte delle aree di cantiere   Nel giro di qualche di qualche giorno torneranno nella disponibilità di riminesi gran parte delle aree del parco XXV Aprile occupate nei mesi scorsi dal cantiere di “Rimini isola”, uno degli undici interventi previsti dal Piano di salvaguardia della balneazione. Un’area che va dall’altezza di via Laurana all’altezza di via Valbella includendo un tratto in prossimità di via Ceccarelli, pari ai ¾ di quelle cantierate che, dopo i lavori di scavo realizzati in questi mesi per la posa delle nuove condutture e di successivo ripristino, sono state nuovamente riseminate a prato.  L’intervento nel Parco XXV Aprile rientra nel progetto di risanamento fognario di “Rimini Isola” e, più in generale, tra quelli previsti nel Piano di Salvaguardia della Balneazione. Obiettivo principale dell’intervento la ristrutturazione e l’ottimizzazione funzionale dell’intero sistema di drenaggio urbano a servizio della porzione di territorio delimitata a nord dal deviatore del fiume Marecchia, a sud dal porto canale, a est dal mare e a ovest dal vecchio alveo fluviale.  Nella foto: gli operai al lavoro per lo smontaggio delle delimitazioni di cantiere</t>
  </si>
  <si>
    <t xml:space="preserve">72774118504_10151809473003505</t>
  </si>
  <si>
    <t xml:space="preserve">https://www.facebook.com/photo.php?fbid=10151809472743505&amp;set=a.10150157265183505.293118.72774118504&amp;type=1</t>
  </si>
  <si>
    <t xml:space="preserve">#rimini #faro</t>
  </si>
  <si>
    <t xml:space="preserve">72774118504_10151811388278505</t>
  </si>
  <si>
    <t xml:space="preserve">https://www.facebook.com/comunedirimini/posts/10151811388278505</t>
  </si>
  <si>
    <t xml:space="preserve">http://www.comune.rimini.it/eventi/pagina8605.html</t>
  </si>
  <si>
    <t xml:space="preserve">72774118504_10151811395278505</t>
  </si>
  <si>
    <t xml:space="preserve">https://www.facebook.com/comunedirimini/posts/10151811395278505</t>
  </si>
  <si>
    <t xml:space="preserve">http://www.comune.rimini.it/eventi/pagina8606.html</t>
  </si>
  <si>
    <t xml:space="preserve">72774118504_10151811400048505</t>
  </si>
  <si>
    <t xml:space="preserve">https://www.facebook.com/photo.php?fbid=10151811400028505&amp;set=a.10150618562128505.392921.72774118504&amp;type=1</t>
  </si>
  <si>
    <t xml:space="preserve">72774118504_10151811427553505</t>
  </si>
  <si>
    <t xml:space="preserve">https://www.facebook.com/photo.php?fbid=10151811427538505&amp;set=a.10150157265183505.293118.72774118504&amp;type=1</t>
  </si>
  <si>
    <t xml:space="preserve">Maltempo: al momento una cinquantina le situazioni critiche sul territorio comunale - http://www.comune.rimini.it/eventi/pagina8607.html</t>
  </si>
  <si>
    <t xml:space="preserve">72774118504_10151811563403505</t>
  </si>
  <si>
    <t xml:space="preserve">https://www.facebook.com/photo.php?fbid=10151811563218505&amp;set=a.10150618562128505.392921.72774118504&amp;type=1</t>
  </si>
  <si>
    <t xml:space="preserve">72774118504_10151811565523505</t>
  </si>
  <si>
    <t xml:space="preserve">https://www.facebook.com/photo.php?fbid=10151811565503505&amp;set=a.10150157265183505.293118.72774118504&amp;type=1</t>
  </si>
  <si>
    <t xml:space="preserve">#Maltempo: la situazione nel territorio provinciale. Comunicato stampa della Provincia di Rimini - http://www.comune.rimini.it/eventi/pagina8608.html</t>
  </si>
  <si>
    <t xml:space="preserve">72774118504_10151811572768505</t>
  </si>
  <si>
    <t xml:space="preserve">https://www.facebook.com/comunedirimini/posts/10151811572768505</t>
  </si>
  <si>
    <t xml:space="preserve">Icaro TV. I danni del vento al Ceis e in via Bertani a Rimini</t>
  </si>
  <si>
    <t xml:space="preserve">72774118504_10151811573273505</t>
  </si>
  <si>
    <t xml:space="preserve">https://www.facebook.com/comunedirimini/posts/10151811573273505</t>
  </si>
  <si>
    <t xml:space="preserve">http://www.ilmeteo.it/webcam/rimini</t>
  </si>
  <si>
    <t xml:space="preserve">72774118504_10151811773503505</t>
  </si>
  <si>
    <t xml:space="preserve">https://www.facebook.com/photo.php?fbid=10151811773473505&amp;set=a.10150157265183505.293118.72774118504&amp;type=1</t>
  </si>
  <si>
    <t xml:space="preserve">Maltempo, il resoconto dell’attività di Anthea aggiornato alle 14  Sono gli alberi e i rami caduti a creare le maggiori criticità in queste ore e a tenere impegnati i tecnici di Anthea, impegnati dalle prime ore del giorno per risolvere le situazioni più complesse. Si è registrata la caduta di diversi olivi di boemia sul lungomare nord e di tamerici sul lungomare sud, mentre alcune piante sono state piegate dal vento in modo irrimediabile.  Sono state decine le piante – sia su suolo pubblico, sia in aree private – che sono crollate o si sono inclinate, provocando anche difficoltà alla circolazione stradale. In particolare un pino di un’abitazione è caduto sulla linea filobus che percorre viale Regina Margherita, bloccando il trasporto pubblico. Anthea è stata allertata anche per un platano in via Palotta a Viserba, caduto verso la parete di un palazzo. Altre situazioni particolarmente complesse in via Gioia, dove un pino di grosse dimensioni è caduto occupando tutta la sede stradale e in via Destra del porto, dove una pianta si è inclinata appoggiandosi su un fabbricato.  Per quanto riguarda le strade, oltre ai numerosi cartelli di vario tipo piegati o abbattuti dal vento, si è registrato uno smottamento lungo la via Montecieco, a cui è già stato posto rimedio riportando la situazione alla normalità.  Qualche disagio anche al cimitero centrale, dove oltre a qualche cipresso caduto si è verificato l’allagamento di alcuni seminterrati. Per quanto riguarda gli edifici, sono state in complesso 29 le richieste di intervento a cui ha fatto fronte Anthea, in particolare per verificare le condizioni delle scuole e di alcuni uffici.</t>
  </si>
  <si>
    <t xml:space="preserve">72774118504_10151811778288505</t>
  </si>
  <si>
    <t xml:space="preserve">https://www.facebook.com/photo.php?fbid=10151811778253505&amp;set=a.10150157265183505.293118.72774118504&amp;type=1</t>
  </si>
  <si>
    <t xml:space="preserve">Sarà chiuso dalle ore 20 di questa sera fino alle 7 il ponte di via Coletti  Una misura adottata a scopo precauzionale, pur non essendo emerso, dai costanti monitoraggi a cui il ponte è sottoposto dai tecnici dei lavori pubblici, un reale pericolo per lo stato della struttura, ma in considerazione dell’evolversi delle condizioni di maltempo e dell’orario notturno che renderebbe più difficile un eventuale intervento d’urgenza. La viabilità, così come regolata attualmente a senso unico alternato semaforizzato, sarà riaperta domani mattina prima delle ore 7 al termine dei controlli dei tecnici della Direzione Lavori pubblici.  “Abbiamo ritenuto opportuno sospendere questa notte la circolazione sul ponte di via Coletti – ha detto il Direttore dei lavori pubblici del Comune di Rimini Daniele Fabbri – per misura del tutto precauzionale.  Una decisione che ha trovato concordi, nella riunione del primo pomeriggio, tutti i tecnici della Direzione che in questi giorni, ma ancor più dalle prime ore del mattino di oggi, seguono costantemente gli effetti dell’evolversi di una situazione meteorologica complessa e il livello delle acque del fiume Marecchia. Un controllo costante che non ha evidenziato criticità sul ponte di via Coletti che, tra l’altro, è quello ha le luci delle arcate più alte rispetto ai tre ponti sul deviatore che lo precedono a monte. Ciò nonostante abbiamo voluto adottare, con la sospensione della circolazione per un lasso limitato di tempo, un’ulteriore misura precauzionale in considerazione che la notte rende più difficile il monitoraggio anche visivo della struttura e di un possibile accumulo di materiali trasportati dalla piena per il quale sarebbe difficile intervenire con tempestività per la rimozione. Saranno le verifiche che effettueremo nelle prime ore di domani a confermarci, come pensiamo, la mancanza di ogni pericolo per il ripristino della circolazione a senso unico alternato come quella adottata dalla scorsa settimana e che è previsto durare fino all’inizio dei lavori del nuovo ponte previsto per febbraio.”  i percorsi alternativi Per chi si muove da Rimini sud o dal centro storico in direzione Viserba Mare, Rivabella e Torre Pedrera, la Polizia Municipale suggerisce di percorrere via XXIII Settembre, per poi immettersi in via Sacramora fino al collegamento con via XXV Marzo; è possibile in alternativa percorrere via XXIII Settembre fino al sottopasso Iolanda Cappelli per poi proseguire verso la Statale 16 o il prolungamento di via Sozzi.  Lo stesso percorso è consigliato per chi deve fare il tragitto nella direzione opposta, da Viserba o Rivabella verso il centro o la zona sud.</t>
  </si>
  <si>
    <t xml:space="preserve">72774118504_10151811955453505</t>
  </si>
  <si>
    <t xml:space="preserve">https://www.facebook.com/photo.php?fbid=10151811955238505&amp;set=a.10150157265183505.293118.72774118504&amp;type=1</t>
  </si>
  <si>
    <t xml:space="preserve">Dal Palasport Flaminio l'appello a partecipare alla camminata contro la violenza sulle donne. L’assessore alle politiche di genere Nadia Rossi accompagnata da Paola Gualano dell’associazione “Rompi il silenzio” ha invitato anche il pubblico del Flaminio e i tifosi dei Crabs alla camminata contro la violenza sulle donne in programma per domenica 24 novembre. - http://www.comune.rimini.it/eventi/pagina8611.html</t>
  </si>
  <si>
    <t xml:space="preserve">72774118504_10151812009888505</t>
  </si>
  <si>
    <t xml:space="preserve">https://www.facebook.com/comunedirimini/posts/10151812009888505</t>
  </si>
  <si>
    <t xml:space="preserve">#maltempo a Rimini </t>
  </si>
  <si>
    <t xml:space="preserve">72774118504_10151812083673505</t>
  </si>
  <si>
    <t xml:space="preserve">https://www.facebook.com/comunedirimini/posts/10151812083673505</t>
  </si>
  <si>
    <t xml:space="preserve">Maltempo l'attività della Polizia Municipale</t>
  </si>
  <si>
    <t xml:space="preserve">72774118504_10151813555603505</t>
  </si>
  <si>
    <t xml:space="preserve">https://www.facebook.com/media/set/?set=a.10151813552558505.1073742007.72774118504&amp;type=1</t>
  </si>
  <si>
    <t xml:space="preserve">#Maltempo: le squadre d’Anthea impegnate per il ripristino dei danni al verde e alle strade  E’ stata una nottata più tranquilla di quanto previsto quella appena trascorsa, che ha consentito, dopo i controlli effettuati dai tecnici dei Lavori pubblici, la riapertura alle ore 6,45 della circolazione del ponte di via Coletti, sospesa temporaneamente a scopo precauzionale nella serata di ieri. Il monitoraggio costante effettuato durante la notte dagli agenti della Polizia municipale, in servizio con un turno ad hoc dall’una alle sette di stamane, non ha registrato infatti la temuta crescita dei rilievi idrometrici del fiume Marecchia. In una situazione climaticamente più stabile, all’indomani del primo intervento d’emergenza per risolvere le situazioni più complesse e critiche che potevano comportare pericolo per le persone e cose, le squadre d’Anthea stanno proseguendo con gli interventi di completamento sul verde che, per mole, proseguiranno nei prossimi giorni. Tra quelli realizzati fin dalla prima mattinata gli interventi sul verde del lungomare sud, dopo essere intervenuti già ieri su quello nord, e sulla pista ciclabile che da piazzale Kennedy porta, attraversando il parco, al V Peep. Oltre che sul verde le squadre d’Anthea stanno intervenendo sulle strade, dove la caduta di alcune piante ha creato sul suolo stradale buche su cui è stato necessario intervenire. Hanno tenuto egregiamente, invece, gli interventi realizzati all’indomani del nubifragio del 24 giugno scorso in alcuni punti della rete viaria della prima collina. Sul fronte degli edifici pubblici comunali, nella giornata di oggi è proseguita l’attività per riportare alla normalità i danni provocati dall’intensità del vento e della pioggia. In particolare, procedendo con il prosciugamento dei piani interrati della scuola infanzia il Glicine e del settore nord del cimitero, con la verifica delle infiltrazioni segnalate, con la messa in sicurezza delle alberature all'interno dei giardini e dei viali degli edifici pubblici.</t>
  </si>
  <si>
    <t xml:space="preserve">72774118504_10151813580053505</t>
  </si>
  <si>
    <t xml:space="preserve">https://www.facebook.com/photo.php?fbid=10151813580003505&amp;set=a.10150157265183505.293118.72774118504&amp;type=1</t>
  </si>
  <si>
    <t xml:space="preserve">Cessazione fase di preallarme per fine evento di piena del fiume Marecchia</t>
  </si>
  <si>
    <t xml:space="preserve">72774118504_10151813665853505</t>
  </si>
  <si>
    <t xml:space="preserve">https://www.facebook.com/photo.php?fbid=10151813665808505&amp;set=a.10150157265183505.293118.72774118504&amp;type=1</t>
  </si>
  <si>
    <t xml:space="preserve">Provincia di Rimini/maltempo, la situazione nel territorio provinciale  Il nubifragio che si è abbattuto con particolare violenza nella giornata di ieri sul territorio della provincia di Rimini ha provocato ingenti danni e dopo la loro verifica potrebbe essere chiesto l’intervento della Regione Emilia-Romagna attraverso l’istanza di stato di calamità.  L’elemento critico maggiore per il territorio provinciale è stato il livello dei fiumi che sono andati molto vicino all’esondazione. Ieri sera, il fiume Marecchia ha raggiunto e si è fermato a 4,41 metri, pochi centimetri sotto il valore limite di 4,5m che avrebbe comportato la chiusura del ponte sulla SS 16 all’altezza dello stadio del baseball, con le immaginabili, gravi conseguenze per la circolazione.  A partire dalla tarda serata di ieri la situazione ha cominciato a migliorare e ora tutti i fiumi sono rientrati nei livelli normali, seppur costantemente monitorati.  Per quanto riguarda la viabilità, sono notevoli i problemi causati dal passaggio della perturbazione, specialmente per la rete stradale cosiddetta minore. Problemi causati soprattutto dalla caduta di rami e in alcuni casi alberature che hanno ostruito il passaggio in molte vie. Sono intervuti i volontati della Protezione civile insieme ai Vigili del fuoco per ripristinare la circolazione e la sicurezza viaria.  Sono inoltre state chiuse due strade provinciali, la SP 84bis “Valpiano-Miratoio” e la SP 64 “Pieggia”. Quest’ultima verrà riaperta in giornata.   È in corso il monitoraggio dei danni provocati lungo la linea di costa. Per quanto concerne il riminese ad una prima verifica non appaiono danni di grande portata, mentre per le zone nord e sud della provincia si attendono i rilievi dei Comuni e della Capitaneria di porto. Le situazioni peggiori si sono verificate a Bellaria-Igea Marina e Riccione, soprattutto nelle aree dei porti canali (danni alle strutture portuali e alle imbarcazioni, rottura di ormeggi).  Nelle prossime ore proseguirà la verifica e la conta dei danni, che si prospettano purtroppo di notevole entità.  “Proprio per questo la Provincia di Rimini, appena disporrà del quadro completo- dichiara l’assessore provinciale Mario Galasso- valuterà la richiesta di stato di calamità da sottoporre alla Regione Emilia-Romagna.”</t>
  </si>
  <si>
    <t xml:space="preserve">72774118504_10151815238588505</t>
  </si>
  <si>
    <t xml:space="preserve">https://www.facebook.com/photo.php?fbid=10151815238568505&amp;set=a.10150157265183505.293118.72774118504&amp;type=1</t>
  </si>
  <si>
    <t xml:space="preserve">Qualità dell'aria: giovedì 14 novembre blocco della circolazione stradale dinamica privata sull'intero territorio del comune di Rimini - http://www.comune.rimini.it/eventi/pagina8617.html</t>
  </si>
  <si>
    <t xml:space="preserve">72774118504_10151815240648505</t>
  </si>
  <si>
    <t xml:space="preserve">https://www.facebook.com/photo.php?fbid=10151815239108505&amp;set=a.10151815239083505.1073742008.72774118504&amp;type=1</t>
  </si>
  <si>
    <t xml:space="preserve">Abilità dell'arte</t>
  </si>
  <si>
    <t xml:space="preserve">72774118504_10151815240643505</t>
  </si>
  <si>
    <t xml:space="preserve">https://www.facebook.com/photo.php?fbid=10151815239188505&amp;set=a.10151815239083505.1073742008.72774118504&amp;type=1</t>
  </si>
  <si>
    <t xml:space="preserve">72774118504_10151815240653505</t>
  </si>
  <si>
    <t xml:space="preserve">https://www.facebook.com/photo.php?fbid=10151815239118505&amp;set=a.10151815239083505.1073742008.72774118504&amp;type=1</t>
  </si>
  <si>
    <t xml:space="preserve">72774118504_10151815478173505</t>
  </si>
  <si>
    <t xml:space="preserve">https://www.facebook.com/photo.php?fbid=10151815478128505&amp;set=a.10150157265183505.293118.72774118504&amp;type=1</t>
  </si>
  <si>
    <t xml:space="preserve">UN PRESTITO AD ARTE: un nuovo dipinto del ‘500 per il Museo della Città   Giovedì 14 novembre alle ore 17 al Museo della Città (Sala del Giudizio) verrà presentato alla cittadinanza  dall’Assessore alla Cultura Massimo Pulini e dal direttore dei Musei Comunali Maurizio Biordi, il dipinto raffigurante una delicata Sacra Famiglia del secolo XVI, nuova accessione d’arte del Museo della Città di Rimini.   La presentazione del dipinto vuole evidenziare anche un’altra particolarità, quella del deposito temporaneo del quadro nelle sale del Museo grazie alla generosa disponibilità delle sorelle Matelda e Isabella Pericoli di Riccione. L’opera infatti è in comodato gratuito quinquennale e potrà ritornare in possesso delle proprietarie allo scadere del periodo di deposito. Di comune accordo le sorelle Pericoli hanno inteso lasciare ‘in prestito’ questa loro preziosa eredità familiare per renderla fruibile al pubblico e per collocare l’opera in un contesto museale che la valorizzasse in un dialogo aperto e di confronto con la pittura coeva presente nelle sale del Museo della Città. Recentemente è stata ‘riletta’ alla luce di nuove interpretazioni stilistiche e di scuola che l’hanno ricondotta ad altra mano pittorica.   Il dipinto, una Madonna con bambino, san Giuseppe e altra figura maschile, forse il committente, fu infatti acquistato sul mercato antiquariale nel 1964 attribuito a Carlo Porta detto il Salviati (1520-1575 circa). Per il dipinto, ora, una nuova vita espositiva e una nuova paternità attributiva.   Ingresso libero  Info: 0541/793851 704414 www.museicomunalirimini.it</t>
  </si>
  <si>
    <t xml:space="preserve">72774118504_10151817691328505</t>
  </si>
  <si>
    <t xml:space="preserve">https://www.facebook.com/comunedirimini/posts/10151817691328505</t>
  </si>
  <si>
    <t xml:space="preserve">http://www.comune.rimini.it/eventi/pagina8620.html</t>
  </si>
  <si>
    <t xml:space="preserve">72774118504_10151817892913505</t>
  </si>
  <si>
    <t xml:space="preserve">https://www.facebook.com/photo.php?fbid=10151817892873505&amp;set=a.10150157265183505.293118.72774118504&amp;type=1</t>
  </si>
  <si>
    <t xml:space="preserve">Campi da calcio, l'intervento dell'Amministrazione Comunale - http://www.comune.rimini.it/eventi/pagina8621.html</t>
  </si>
  <si>
    <t xml:space="preserve">72774118504_10151817925638505</t>
  </si>
  <si>
    <t xml:space="preserve">https://www.facebook.com/comunedirimini/posts/10151817925638505</t>
  </si>
  <si>
    <t xml:space="preserve">"Liberi dentro": i detenuti si raccontano. “La realtà dei detenuti, dei cittadini che vivono l’esperienza del carcere, deve essere sempre più presente nelle politiche dell’Amministrazione. Dobbiamo ricordare alla città che esiste questo mondo, sviluppare una sensibilità all’accoglienza per chi dopo un periodo in casa circondariale, tenta il difficile percorso del reinserimento nella società. I detenuti non devono perdere la speranza di un nuovo futuro”. - http://www.comune.rimini.it/eventi/pagina8622.html</t>
  </si>
  <si>
    <t xml:space="preserve">72774118504_10151819905148505</t>
  </si>
  <si>
    <t xml:space="preserve">https://www.facebook.com/photo.php?fbid=10151819905128505&amp;set=a.10150157265183505.293118.72774118504&amp;type=1</t>
  </si>
  <si>
    <t xml:space="preserve">Nuovo ponte di via Coletti: l'Amministrazione al lavoro sul progetto preliminare e sulla riorganizzazione della viabilità - http://www.comune.rimini.it/eventi/pagina8625.html</t>
  </si>
  <si>
    <t xml:space="preserve">72774118504_10151819910093505</t>
  </si>
  <si>
    <t xml:space="preserve">https://www.facebook.com/photo.php?fbid=10151819910043505&amp;set=a.10150157265183505.293118.72774118504&amp;type=1</t>
  </si>
  <si>
    <t xml:space="preserve">Il ponte di via Coletti al centro dei lavori del Consiglio comunale - http://www.comune.rimini.it/eventi/pagina8624.html</t>
  </si>
  <si>
    <t xml:space="preserve">72774118504_10151819917118505</t>
  </si>
  <si>
    <t xml:space="preserve">https://www.facebook.com/comunedirimini/posts/10151819917118505</t>
  </si>
  <si>
    <t xml:space="preserve">72774118504_10151821481548505</t>
  </si>
  <si>
    <t xml:space="preserve">https://www.facebook.com/photo.php?fbid=10151821481528505&amp;set=a.10150157265183505.293118.72774118504&amp;type=1</t>
  </si>
  <si>
    <t xml:space="preserve">Nuovo ponte di via Coletti: l’Amministrazione al lavoro sul progetto preliminare e sulla riorganizzazione della viabilità     Il futuro del ponte di via Coletti e le prospettive sulla viabilità sono stati al centro del consiglio comunale tematico di ieri sera, al quale ha partecipato anche una nutrita rappresentanza di cittadini della zona. Quasi sette ore di dibattito e confronto che sono serviti per fare chiarezza sul progetto del nuovo ponte che unisce Rivabella a San Giuliano Mare, sul percorso che ha portato l’Amministrazione Comunale a fare determinate scelte e per ascoltare le proposte e i suggerimenti dei consiglieri. A seguito della relazione tecnica del direttore dei lavori pubblici, l’architetto Daniele Fabbri e degli interventi dell’assessore ai lavori pubblici Roberto Biagini e del sindaco Andrea Gnassi, il consiglio comunale ha preso atto del contesto in cui la giunta ha operato, ovvero un contesto di emergenza, che richiedeva una soluzione tempestiva ed economicamente sostenibile. La risposta al problema era stata individuata in un primo momento nel noleggio di un ponte bailey, una struttura provvisoria. Una soluzione che, a seguito di confronti e approfondimenti tecnici, è stata riformulata e definitivamente superata, a favore di un ponte modulare che avrà durata minima di vita di 50 anni.  “E’ giusto ricordare il contesto emergenziale in cui siamo stati chiamati a fare delle scelte – ha ricordato il sindaco Andrea Gnassi nel suo intervento – Eravamo davanti a delle prescrizioni precise, che ci imponevano di chiudere nel più breve tempo possibile il ponte di via Coletti. Per questo motivo, la scelta più opportuna per garantire un immediato intervento a tutela della sicurezza e dell’incolumità dei cittadini era rappresentata dal ponte bailey. Allo stesso tempo però è partito un iter di approfondimento, che ha raccolto alcune delle istanze arrivate da varie parti mettendole in relazione alle condizioni di emergenza in cui siamo costretti a operare, alla ristrettezza dei tempi e al difficile quadro economico”. Il Servizio Geologico e Sismico della Regione Emilia Romagna, ente competente in materia di sicurezza strutturale, a seguito di un sopralluogo effettuato nell’agosto scorso, ha invitato l’amministrazione comunale a consentire il transito dei mezzi solo nella parte centrale, introducendo un unico senso di marcia, in attesa di procedere con i programmi definiti per le realizzazione del nuovo ponte. “Il progetto dunque si è evoluto, arrivando ad individuare come risposta al problema l’acquisto di un ponte modulare, un vero e proprio ponte, che dovrà avere una durata minima di 50 anni. Una struttura che contiamo di realizzare in tempi brevi, decorosa e non ‘provvisoria” che potrà essere ulteriormente migliorata con il contributo di tutti e che rientra in un progetto di riqualificazione dell’intero asse nord e di valorizzazione del fiume. Stiamo lavorando con serietà in un contesto complicato, a dispetto di chi tenta strumentalizzazioni”.  Il progetto preliminare prevede un ponte modulare di I categoria, a due corsie di percorrenza, con due piste ciclopedonali di ampiezza minima di 1,5 metri. Spetterà alle ditte che parteciperanno al bando la presentazione del progetto esecutivo: il 22 novembre scade il termine per la presentazione delle manifestazioni di interesse, mentre dal 25 novembre le ditte avranno 45 giorni per progettare l’offerta. L’obiettivo è consegnare i lavori nel mese di febbraio.    Nel corso della seduta sono state avanzate da alcuni consiglieri diverse proposte progettuali alternative che però a parere dei tecnici risultano attualmente improponibili. Tante proposte anche sul fronte della riorganizzazione della viabilità, legata non solo alla prossima chiusura del ponte per la demolizione, ma per un riassetto generale complessivo. Di prossima realizzazione, ad esempio, la rotatoria tra via Sacramora e via XXV Marzo, mentre si sta discutendo con Anas per le rotatorie tra via Italia e Circonvallazione ovest, e per l’innesto a due corsie sulla rotatoria sempre in via Circonvallazione ovest.  “Nei mesi di chiusura totale del ponte – ha aggiunto l’assessore ai lavori pubblici Roberto Biagini – sarà fondamentale garantire il traffico ciclopedonale per ridurre al minimo i disagi per i tanti utenti che percorrono il tratto, ad esempio per accompagnare i bambini a scuola”. A questo scopo sono stati avviati i contatti con il comandante del genio pontieri dell’Emilia Romagna per il posizionamento di un ponte o una passerella dedicata.</t>
  </si>
  <si>
    <t xml:space="preserve">72774118504_10151821485348505</t>
  </si>
  <si>
    <t xml:space="preserve">https://www.facebook.com/photo.php?fbid=10151821485313505&amp;set=a.10150157265183505.293118.72774118504&amp;type=1</t>
  </si>
  <si>
    <t xml:space="preserve">Il Sindaco incontra le categorie economiche e conferma Rimini protagonista delle festività con il Capodanno più lungo del mondo  Questa pomeriggio il Sindaco di Rimini e l’Assessore alle Attività Economiche Jamil Sadegholvaad hanno incontrato i rappresentanti delle categorie economiche, dei comitati turistici, dei comitati d’area, delle associazioni dei borghi e delle cooperative degli operatori di spiaggia riminesi per illustrare le linee generali delle iniziative delle prossime festività natalizie e di fine anno.  E’ stato confermato, per il terzo anno consecutivo, il cartellone di eventi ‘Il capodanno più lungo del mondo’, un programma innovativo e di qualità, con iniziative che proseguiranno per oltre un mese, che vede la collaborazione del pubblico e del privato e la partecipazione attiva delle associazioni del territorio, unite per comunicare contenuti di alta qualità artistica che si legano ad un territorio da vivere tutto l’anno.  Pur in un contesto di sobrietà, che i tempi di crisi impongono, le esperienze maturate nelle precedenti edizioni hanno potuto contare su una grande partecipazione degli operatori privati, dando un apporto decisivo alla fortuna delle manifestazioni di punta dell'intrattenimento riminese, dal Capodanno alla Molo Street Parade, alla Notte Rosa. Una collaborazione pubblico - privato che ha delineato un nuovo modello di gestione delle iniziative stesse che ha permesso di rilanciare l’appeal del nostro prodotto turistico capace da sempre di generare emozioni e di rendere la nostra destinazione competitiva in un mercato sempre più affollato di competitor.  Un modello organizzativo che si è già messo in moto per proporre per le festività di fine anno un cartellone lungo un mese e mezzo, caratterizzato dalla continua ricerca di contenuti che intendono esaltare le molte identità di un luogo creativo, dinamico e capace di reinventarsi, basato su alcuni grandi eventi musicali che faranno da colonne portanti di un fitto calendario di iniziative diffuse nella città e nei borghi, caratterizzando in particolare il periodo natalizio per culminare il 31 dicembre. Per la lunga notte del 31 dicembre vengono confermati il grande concerto in Piazzale Fellini e i Capodanni diffusi nel centro storico, un modo unico per creare un clima denso di suggestioni mettendo in rete le due anime della città, quella del mare e quella del centro storico.  Un impegno che ha trovato il consenso generale dei presenti, che hanno accolto favorevolmente l’invito dell’amministrazione comunale ad essere protagonisti del programma di festività con la propria proposta a tema</t>
  </si>
  <si>
    <t xml:space="preserve">72774118504_10151821520878505</t>
  </si>
  <si>
    <t xml:space="preserve">https://www.facebook.com/photo.php?fbid=10151821520838505&amp;set=a.10150157265183505.293118.72774118504&amp;type=1</t>
  </si>
  <si>
    <t xml:space="preserve">#rimini #piazza3martiri</t>
  </si>
  <si>
    <t xml:space="preserve">72774118504_10151823816683505</t>
  </si>
  <si>
    <t xml:space="preserve">https://www.facebook.com/photo.php?fbid=10151823816518505&amp;set=a.10151677996543505.1073741960.72774118504&amp;type=1</t>
  </si>
  <si>
    <t xml:space="preserve">72774118504_10151826851663505</t>
  </si>
  <si>
    <t xml:space="preserve">https://www.facebook.com/photo.php?fbid=10151826851643505&amp;set=a.10150157265183505.293118.72774118504&amp;type=1</t>
  </si>
  <si>
    <t xml:space="preserve">Con seduta solenne, mercoledì 20 novembre il Consiglio comunale conferisce la Cittadinanza Onoraria ad Andrea Canevaro   http://www.comune.rimini.it/eventi/pagina8628.html</t>
  </si>
  <si>
    <t xml:space="preserve">72774118504_10151829288528505</t>
  </si>
  <si>
    <t xml:space="preserve">https://www.facebook.com/comunedirimini/posts/10151829288528505</t>
  </si>
  <si>
    <t xml:space="preserve">Hotel Mutacita: il plauso della Amministrazione comunale per l'operazione condotta dai Carabinieri</t>
  </si>
  <si>
    <t xml:space="preserve">72774118504_10151829317443505</t>
  </si>
  <si>
    <t xml:space="preserve">72774118504_10151829328248505</t>
  </si>
  <si>
    <t xml:space="preserve">https://www.facebook.com/comunedirimini/posts/10151829328248505</t>
  </si>
  <si>
    <t xml:space="preserve">72774118504_10151829341548505</t>
  </si>
  <si>
    <t xml:space="preserve">https://www.facebook.com/comunedirimini/posts/10151829341548505</t>
  </si>
  <si>
    <t xml:space="preserve">Dichiarazione dell'assessore alle politiche sportive Gian Luca Brasini:</t>
  </si>
  <si>
    <t xml:space="preserve">72774118504_10151829372043505</t>
  </si>
  <si>
    <t xml:space="preserve">https://www.facebook.com/photo.php?fbid=10151829371958505&amp;set=a.10150157265183505.293118.72774118504&amp;type=1</t>
  </si>
  <si>
    <t xml:space="preserve">"Lo Sport non ha età", al via le iscrizioni - http://www.comune.rimini.it/eventi/pagina8631.html</t>
  </si>
  <si>
    <t xml:space="preserve">72774118504_10151829373368505</t>
  </si>
  <si>
    <t xml:space="preserve">https://www.facebook.com/photo.php?fbid=10151829373333505&amp;set=a.10150618562128505.392921.72774118504&amp;type=1</t>
  </si>
  <si>
    <t xml:space="preserve">72774118504_10151829833413505</t>
  </si>
  <si>
    <t xml:space="preserve">https://www.facebook.com/comunedirimini/posts/10151829833413505</t>
  </si>
  <si>
    <t xml:space="preserve">Qualità dell'aria: giovedì 21 novembre blocco della circolazione stradale dinamica privata sull'intero territorio del comune di Rimini  http://www.comune.rimini.it/eventi/pagina8633.html</t>
  </si>
  <si>
    <t xml:space="preserve">72774118504_10151829995183505</t>
  </si>
  <si>
    <t xml:space="preserve">https://www.facebook.com/comunedirimini/posts/10151829995183505</t>
  </si>
  <si>
    <t xml:space="preserve">L'assessore Brasini sull'assestamento di bilancio: "Nessun ritocco alle aliquote nonostante i nuovi tagli" - http://www.comune.rimini.it/eventi/pagina8636.html</t>
  </si>
  <si>
    <t xml:space="preserve">72774118504_10151830043483505</t>
  </si>
  <si>
    <t xml:space="preserve">https://www.facebook.com/photo.php?fbid=10151830043473505&amp;set=a.10150157265183505.293118.72774118504&amp;type=1</t>
  </si>
  <si>
    <t xml:space="preserve">Un nuovo welfare attivo per Rimini. “Lavoro e welfare delle capacità, un progetto di empowerment per Rimini”  Mercoledì 20 novembre, dalle 14.30 alle ore 17.30, presso il Palazzo del Turismo di Piazzale Fellini, il convegno conclusivo del progetto “Empowerment e Qualità del Lavoro”, organizzato dall’Assessorato alla Protezione Sociale Comune di Rimini e dal Piano strategico Rimini Venture.  http://www.comune.rimini.it/eventi/pagina8634.html</t>
  </si>
  <si>
    <t xml:space="preserve">72774118504_10151830048248505</t>
  </si>
  <si>
    <t xml:space="preserve">https://www.facebook.com/photo.php?fbid=10151830048068505&amp;set=a.10150157265183505.293118.72774118504&amp;type=1</t>
  </si>
  <si>
    <t xml:space="preserve">Media, stereotipi e cittadinanza attiva: due incontri con Lorella Zanardo  Venerdì 22 novembre due incontri promossi dall’Assessorato alle Politiche di genere del comune di Rimini dal titolo “Media, stereotipi e cittadinanza attiva”  http://www.comune.rimini.it/eventi/pagina8635.html</t>
  </si>
  <si>
    <t xml:space="preserve">72774118504_10151830095223505</t>
  </si>
  <si>
    <t xml:space="preserve">https://www.facebook.com/comunedirimini/posts/10151830095223505</t>
  </si>
  <si>
    <t xml:space="preserve">Lavoro e werlfare delle capacità, un progetto di empowerment per Rimini</t>
  </si>
  <si>
    <t xml:space="preserve">72774118504_10151832198358505</t>
  </si>
  <si>
    <t xml:space="preserve">https://www.facebook.com/photo.php?fbid=10151832198318505&amp;set=a.10150157265183505.293118.72774118504&amp;type=1</t>
  </si>
  <si>
    <t xml:space="preserve">Camminata cittadina contro la violenza alle donne  Domenica 24 novembre ore 14.30, Giardino delle Mimose, Piazza Cavour  Al termine della Camminata spettacolo musicale in Piazza Tre Martiri. In caso di maltempo la manifestazione si svolgerà al Teatro degli Atti.  http://lacasadelledonne.comune.rimini.it/</t>
  </si>
  <si>
    <t xml:space="preserve">72774118504_10151832265178505</t>
  </si>
  <si>
    <t xml:space="preserve">https://www.facebook.com/photo.php?fbid=10151832265163505&amp;set=a.10150157265183505.293118.72774118504&amp;type=1</t>
  </si>
  <si>
    <t xml:space="preserve">Da sabato tornano per tutte le festività i trenini gratuiti di Centro facile  http://www.comune.rimini.it/eventi/pagina8638.html</t>
  </si>
  <si>
    <t xml:space="preserve">72774118504_10151832515668505</t>
  </si>
  <si>
    <t xml:space="preserve">https://www.facebook.com/comunedirimini/posts/10151832515668505</t>
  </si>
  <si>
    <t xml:space="preserve">Cresce il numero delle sezioni delle scuole per l'infanzia  http://www.comune.rimini.it/eventi/pagina8639.html</t>
  </si>
  <si>
    <t xml:space="preserve">72774118504_10151833200493505</t>
  </si>
  <si>
    <t xml:space="preserve">https://www.facebook.com/media/set/?set=a.10151833178123505.1073742009.72774118504&amp;type=1</t>
  </si>
  <si>
    <t xml:space="preserve">Nella Giornata internazionale dei diritti dell’infanzia, Rimini conferisce ad Andrea Canevaro la Cittadinanza Onoraria - http://www.comune.rimini.it/eventi/pagina8642.html</t>
  </si>
  <si>
    <t xml:space="preserve">72774118504_10151833441508505</t>
  </si>
  <si>
    <t xml:space="preserve">https://www.facebook.com/photo.php?fbid=10151833441398505&amp;set=a.10151677996543505.1073741960.72774118504&amp;type=1</t>
  </si>
  <si>
    <t xml:space="preserve">72774118504_10151834767868505</t>
  </si>
  <si>
    <t xml:space="preserve">https://www.facebook.com/photo.php?fbid=10151834767848505&amp;set=a.10150157265183505.293118.72774118504&amp;type=1</t>
  </si>
  <si>
    <t xml:space="preserve">Il video integrale della cerimonia con cui il Consiglio comunale ha conferito la Cittadinanza Onoraria a Andrea Canevaro, Professore ordinario di Pedagogia Speciale dell'Università degli Studi di Bologna, nella Giornata internazionale dei diritti dell’infanzia  http://www.comune.rimini.it/servizi/consiglio/streaming_consiglio/</t>
  </si>
  <si>
    <t xml:space="preserve">72774118504_10151834809758505</t>
  </si>
  <si>
    <t xml:space="preserve">https://www.facebook.com/photo.php?fbid=10151834809683505&amp;set=a.10150157265183505.293118.72774118504&amp;type=1</t>
  </si>
  <si>
    <t xml:space="preserve">Biblioterapia. Come curarsi (o ammalarsi) coi libri 2013 - La meraviglia. Che passione!  http://www.bibliotecagambalunga.it/primo_piano/pagina218.html</t>
  </si>
  <si>
    <t xml:space="preserve">72774118504_10151834821008505</t>
  </si>
  <si>
    <t xml:space="preserve">https://www.facebook.com/photo.php?fbid=10151834820988505&amp;set=a.10150157265183505.293118.72774118504&amp;type=1</t>
  </si>
  <si>
    <t xml:space="preserve">Secondo tempo / Fellinianno 2013: venerdì 22 SEGUENDO LA NAVE DI FELLINI di Ferruccio Castronuovo  http://www.bibliotecagambalunga.it/cineteca/programmazione/pagina568.html</t>
  </si>
  <si>
    <t xml:space="preserve">72774118504_10151834868018505</t>
  </si>
  <si>
    <t xml:space="preserve">https://www.facebook.com/comunedirimini/posts/10151834868018505</t>
  </si>
  <si>
    <t xml:space="preserve">Una mostra dedicata al popolo degli Hausa - Società Missioni Africane</t>
  </si>
  <si>
    <t xml:space="preserve">72774118504_10151835298728505</t>
  </si>
  <si>
    <t xml:space="preserve">https://www.facebook.com/photo.php?fbid=10151835298633505&amp;set=a.10150157265183505.293118.72774118504&amp;type=1</t>
  </si>
  <si>
    <t xml:space="preserve">E' per te, Rimini in cammino contro la violenza sulle donne - http://www.comune.rimini.it/eventi/pagina8644.html</t>
  </si>
  <si>
    <t xml:space="preserve">72774118504_10151835306128505</t>
  </si>
  <si>
    <t xml:space="preserve">https://www.facebook.com/photo.php?fbid=10151835305928505&amp;set=a.10150618562128505.392921.72774118504&amp;type=1</t>
  </si>
  <si>
    <t xml:space="preserve">72774118504_10151835311348505</t>
  </si>
  <si>
    <t xml:space="preserve">https://www.facebook.com/photo.php?fbid=10151835311028505&amp;set=a.10150618562128505.392921.72774118504&amp;type=1</t>
  </si>
  <si>
    <t xml:space="preserve">72774118504_10151835460063505</t>
  </si>
  <si>
    <t xml:space="preserve">https://www.facebook.com/comunedirimini/posts/10151835460063505</t>
  </si>
  <si>
    <t xml:space="preserve">E' per te, Rimini in cammino contro la violenza sulle donne</t>
  </si>
  <si>
    <t xml:space="preserve">72774118504_10151836965313505</t>
  </si>
  <si>
    <t xml:space="preserve">https://www.facebook.com/photo.php?fbid=10151836965028505&amp;set=a.10151836965308505.1073742010.72774118504&amp;type=1</t>
  </si>
  <si>
    <t xml:space="preserve">Media, stereotipi e #cittadinanzattiva al Palacongressi di Rimini con @ZLorella, inizia l’incontro rivolto agli studenti degli istituti superiori</t>
  </si>
  <si>
    <t xml:space="preserve">72774118504_10151836966528505</t>
  </si>
  <si>
    <t xml:space="preserve">https://www.facebook.com/photo.php?fbid=10151836966428505&amp;set=a.10151836965308505.1073742010.72774118504&amp;type=1</t>
  </si>
  <si>
    <t xml:space="preserve">72774118504_10151837006583505</t>
  </si>
  <si>
    <t xml:space="preserve">https://www.facebook.com/comunedirimini/posts/10151837006583505</t>
  </si>
  <si>
    <t xml:space="preserve">72774118504_10151837025003505</t>
  </si>
  <si>
    <t xml:space="preserve">https://www.facebook.com/photo.php?fbid=10151837017323505&amp;set=a.10151578415043505.1073741933.72774118504&amp;type=1</t>
  </si>
  <si>
    <t xml:space="preserve">[Album "Un mare che non ti aspetti" aggiornamento #42] Il Gronco è una specie molto frequente nei nostri mari, spesso lo vediamo sornione sull’uscio della tana, ma attenzione, non è un timidone e bisogna prestare del rispetto mantenendosi a una certa distanza.</t>
  </si>
  <si>
    <t xml:space="preserve">72774118504_10151837139158505</t>
  </si>
  <si>
    <t xml:space="preserve">https://www.facebook.com/media/set/?set=a.10151837133458505.1073742011.72774118504&amp;type=1</t>
  </si>
  <si>
    <t xml:space="preserve">Media, stereotipi e #cittadinanzattiva al Palacongressi di Rimini con @ZLorella, l’incontro rivolto agli studenti degli istituti superiori</t>
  </si>
  <si>
    <t xml:space="preserve">72774118504_10151838908473505</t>
  </si>
  <si>
    <t xml:space="preserve">https://www.facebook.com/photo.php?fbid=10151838908398505&amp;set=a.10150157265183505.293118.72774118504&amp;type=1</t>
  </si>
  <si>
    <t xml:space="preserve">E’ per te, Rimini in cammino contro la violenza sulle donne  Maltempo o meno, avrà inizio nel primo pomeriggio di domani, domenica 24 novembre, la giornata contro la violenza sulle donne, promossa dall’Assessorato alle Politiche di genere del Comune di Rimini e dall’associazione Rompi il Silenzio.   Sono oltre un centinaio le associazioni, comitati, i gruppi riminesi che hanno aderito alla manifestazione che, tra i suoi partecipanti, avrà l’attrice Lella Costa, protagonista nella serata al teatro Novelli dello spettacolo “Ferite a morte”, dove Serena Dandini, attingendo dalla cronaca e dalle indagini giornalistiche, ha ridato voce alle donne che hanno perso la vita per mano di un marito, un compagno, un amante o un “ex”, facendole, per una volta, parlare in prima persona.  Alle ore 14,30 il concentramento e i preparativi nel Giardino delle Mimose, sul retro del Palazzo dell’Arengo, davanti alla Casa delle donne del Comune di Rimini; alle 15 la partenza della camminata contro la violenza sulle donne lungo un itinerario che toccherà tutti i borghi della città: fino al borgo San Giuliano, lungo corso d’Augusto e via Tiberio, per poi proseguire verso borgo Marina, lungo via Matteotti e via dei Mille; borgo San Giovanni, lungo via Roma e parco Cervi; borgo Sant’Andrea e raggiungere piazza Tre Martiri dove una grande festa concluderà la giornata che sarà occasione di protesta civile ma anche di raccolta fondi da parte dell’associazione Rompi il silenzio per il sostegno di casa Artemisia, il luogo di accoglienza per donne che hanno subito violenza gestito dall’associazione. Una festa finale, che in caso di maltempo si terrà al Teatro degli Atti di via Cairoli con lo spettacolo musicale finale del gruppo “Le Raclage” e un piccolo ristoro offerto dagli operatori dell’associazione “Rimini… un mare”, del Mercato Coperto e dei Borghi Storici, così come sono previsti punti di ristoro per i partecipanti lungo il percorso delle associazioni dei borghi riminesi. APPELLO 25 NOVEMBRE 2013 Il nostro è un tempo veloce: più che passare, ci passa sopra. In questo tempo tutto inizia, e spesso con grande eco, ma è assai poco quel che riesce a continuare nel tempo. Il 25 novembre del 2012 siamo stati in migliaia, donne e uomini, a camminare uniti per le strade di Rimini, a testimoniare la forza e la voglia di lottare contro quel genere di violenza, la violenza contro le donne, la violenza di genere, che ogni anno richiede un tributo di sangue e di dolore sempre più pesante. In quel momento ci siamo ritrovate e ritrovati tutti, stretti assieme in un cammino, una festa di corpi liberi di muoversi, di andare avanti, in nome e per conto di altri che non sono liberi di andare in nessun posto. Corpi che sono fermi, bloccati dal terrore: dal cigolìo di un cancello che si apre, dal rumore di un’auto, la “sua” auto, che si avvicina a casa. Dal tintinnare delle chiavi gettate sul mobile in sala quando ritorna dal lavoro. Cos’è mai, un cancello che si apre, un’auto che arriva. Appartengono entrambi al quotidiano, a ciò che neppure si nota. Che la memoria e l’attenzione non registrano. A meno che tu non viva in un paese straniero. Quello dei passi bloccati. Congelati in un fermo immagine che quasi racconta di ingenue certezze infantili, di “il mostro non mi vedrà, se non mi muovo e sto buona e zitta”. In questo terrificante paese nessun rumore è trascurabile, a nessun particolare quotidiano, per quanto banale, puoi fare l’abitudine: dietro ogni sguardo, gesto, piatto sbreccato o quadro un po’ storto può nascondersi l’orrore. E’ vero che ogni lungo viaggio inizia da un primo passo; ma poi ce ne dev’essere un secondo, e un terzo, e un quarto e migliaia milioni miliardi di passi, perché il cammino possa continuare. Ecco perché anche quest’anno siamo qui. A camminare per chi non è libero di farlo. Per chi ci ha lasciato. Per chi è qui che combatte, per chi sta sciogliendo le giunture arrugginite e flettendo le ginocchia per iniziare. Per chi arriverà domani, e avrà già tante orme, le nostre, sulle quali posare il piede ancora un po’ esitante e incerto. Siamo qui. Ancora. Buon 25 novembre. Questa volta, 2013. Si riparte. O meglio..si continua.</t>
  </si>
  <si>
    <t xml:space="preserve">72774118504_10151839271698505</t>
  </si>
  <si>
    <t xml:space="preserve">https://www.facebook.com/photo.php?fbid=10151839271613505&amp;set=a.10151677996543505.1073741960.72774118504&amp;type=1</t>
  </si>
  <si>
    <t xml:space="preserve">72774118504_10151841822828505</t>
  </si>
  <si>
    <t xml:space="preserve">https://www.facebook.com/photo.php?fbid=10151841822633505&amp;set=a.10150157265183505.293118.72774118504&amp;type=1</t>
  </si>
  <si>
    <t xml:space="preserve">Contro ls violenza sulle donne In partenza</t>
  </si>
  <si>
    <t xml:space="preserve">72774118504_10151841830978505</t>
  </si>
  <si>
    <t xml:space="preserve">https://www.facebook.com/photo.php?fbid=10151841829858505&amp;set=a.10150157265183505.293118.72774118504&amp;type=1</t>
  </si>
  <si>
    <t xml:space="preserve">72774118504_10151841874453505</t>
  </si>
  <si>
    <t xml:space="preserve">https://www.facebook.com/photo.php?fbid=10151841874348505&amp;set=a.10150157265183505.293118.72774118504&amp;type=1</t>
  </si>
  <si>
    <t xml:space="preserve">Sul ponte di tiberio nel borgo san Giuliano</t>
  </si>
  <si>
    <t xml:space="preserve">72774118504_10151841939728505</t>
  </si>
  <si>
    <t xml:space="preserve">https://www.facebook.com/comunedirimini/posts/10151841939728505</t>
  </si>
  <si>
    <t xml:space="preserve">Borgo marina Spuntano gli ombrelli</t>
  </si>
  <si>
    <t xml:space="preserve">72774118504_10151841992423505</t>
  </si>
  <si>
    <t xml:space="preserve">https://www.facebook.com/photo.php?fbid=10151841992248505&amp;set=a.10150157265183505.293118.72774118504&amp;type=1</t>
  </si>
  <si>
    <t xml:space="preserve">Al ceis La pioggia non raffedda</t>
  </si>
  <si>
    <t xml:space="preserve">72774118504_10151842040578505</t>
  </si>
  <si>
    <t xml:space="preserve">https://www.facebook.com/photo.php?fbid=10151842040338505&amp;set=a.10150157265183505.293118.72774118504&amp;type=1</t>
  </si>
  <si>
    <t xml:space="preserve">Borgo san giovanni</t>
  </si>
  <si>
    <t xml:space="preserve">72774118504_10151842118378505</t>
  </si>
  <si>
    <t xml:space="preserve">https://www.facebook.com/photo.php?fbid=10151842118293505&amp;set=a.10150157265183505.293118.72774118504&amp;type=1</t>
  </si>
  <si>
    <t xml:space="preserve">Nel Borgo sant' Andrea</t>
  </si>
  <si>
    <t xml:space="preserve">72774118504_10151842135843505</t>
  </si>
  <si>
    <t xml:space="preserve">https://www.facebook.com/photo.php?fbid=10151842135653505&amp;set=a.10150157265183505.293118.72774118504&amp;type=1</t>
  </si>
  <si>
    <t xml:space="preserve">Arrivati.... grazie a tutti. .. grazie a tutte</t>
  </si>
  <si>
    <t xml:space="preserve">72774118504_10151842275068505</t>
  </si>
  <si>
    <t xml:space="preserve">https://www.facebook.com/photo.php?fbid=10151842273518505&amp;set=a.10150618562128505.392921.72774118504&amp;type=1</t>
  </si>
  <si>
    <t xml:space="preserve">72774118504_10151844164788505</t>
  </si>
  <si>
    <t xml:space="preserve">https://www.facebook.com/comunedirimini/posts/10151844164788505</t>
  </si>
  <si>
    <t xml:space="preserve">Gruppo Volontari Protezione Civile Rimini</t>
  </si>
  <si>
    <t xml:space="preserve">72774118504_10151846636628505</t>
  </si>
  <si>
    <t xml:space="preserve">https://www.facebook.com/photo.php?fbid=10151846636598505&amp;set=a.10150157265183505.293118.72774118504&amp;type=1</t>
  </si>
  <si>
    <t xml:space="preserve">La registrazione dell'evento svoltosi al palas con la presenza di Lorella Zanardo su "Media, stereotipi e cittadinanza attiva"  http://www.comune.rimini.it/eventi/pagina8635.html</t>
  </si>
  <si>
    <t xml:space="preserve">72774118504_10151846664383505</t>
  </si>
  <si>
    <t xml:space="preserve">https://www.facebook.com/photo.php?fbid=10151846664323505&amp;set=a.10150157265183505.293118.72774118504&amp;type=1</t>
  </si>
  <si>
    <t xml:space="preserve">Aspettando Natale, viaggio fra i presepi più belli di Rimini  http://www.comune.rimini.it/eventi/pagina8649.html</t>
  </si>
  <si>
    <t xml:space="preserve">72774118504_10151846883713505</t>
  </si>
  <si>
    <t xml:space="preserve">https://www.facebook.com/photo.php?fbid=10151846883688505&amp;set=a.10150157265183505.293118.72774118504&amp;type=1</t>
  </si>
  <si>
    <t xml:space="preserve">Imu sui terreni agricoli. La V Commissione dà parere favorevole alla proposta di abbassamento dell’aliquota  http://www.comune.rimini.it/eventi/pagina8650.html</t>
  </si>
  <si>
    <t xml:space="preserve">72774118504_10151846954068505</t>
  </si>
  <si>
    <t xml:space="preserve">https://www.facebook.com/photo.php?fbid=10151846954043505&amp;set=a.10150157265183505.293118.72774118504&amp;type=1</t>
  </si>
  <si>
    <t xml:space="preserve">Buona la qualità dell’aria in regione: nessun blocco della circolazione per giovedì 28 novembre  http://www.comune.rimini.it/eventi/pagina8651.html</t>
  </si>
  <si>
    <t xml:space="preserve">72774118504_10151847281863505</t>
  </si>
  <si>
    <t xml:space="preserve">https://www.facebook.com/photo.php?fbid=10151847281823505&amp;set=a.10150157265183505.293118.72774118504&amp;type=1</t>
  </si>
  <si>
    <t xml:space="preserve">Presentate le opere integrative per dell'Autostrada A14. Il sindaco Gnassi: "Un passo avanti per migliorare la grande viabilità" - http://www.comune.rimini.it/eventi/pagina8652.html</t>
  </si>
  <si>
    <t xml:space="preserve">72774118504_10151849401333505</t>
  </si>
  <si>
    <t xml:space="preserve">https://www.facebook.com/comunedirimini/posts/10151849401333505</t>
  </si>
  <si>
    <t xml:space="preserve">La Protezione civile della Regione Emilia Romagna ha chiesto al Comune di Rimini di attivarsi per integrare la ricognizione dei danni subiti, sia dai privati che dalle attività economiche e produttive, a seguito del nubifragio che il 24 giugno scorso colpì il territorio comunale.</t>
  </si>
  <si>
    <t xml:space="preserve">72774118504_10151849437423505</t>
  </si>
  <si>
    <t xml:space="preserve">https://www.facebook.com/comunedirimini/posts/10151849437423505</t>
  </si>
  <si>
    <t xml:space="preserve">L'Amministrazione a sostegno delle famiglie colpite dalla crisi: confermate le agevolazioni Tares</t>
  </si>
  <si>
    <t xml:space="preserve">72774118504_10151849437838505</t>
  </si>
  <si>
    <t xml:space="preserve">https://www.facebook.com/comunedirimini/posts/10151849437838505</t>
  </si>
  <si>
    <t xml:space="preserve">http://www.comune.rimini.it/eventi/pagina8655.html</t>
  </si>
  <si>
    <t xml:space="preserve">72774118504_10151849443208505</t>
  </si>
  <si>
    <t xml:space="preserve">https://www.facebook.com/photo.php?fbid=10151849443168505&amp;set=a.10150157265183505.293118.72774118504&amp;type=1</t>
  </si>
  <si>
    <t xml:space="preserve">72774118504_10151849470403505</t>
  </si>
  <si>
    <t xml:space="preserve">https://www.facebook.com/photo.php?fbid=10151849470373505&amp;set=a.10151677996543505.1073741960.72774118504&amp;type=1</t>
  </si>
  <si>
    <t xml:space="preserve">http://ift.tt/1bnzRTI</t>
  </si>
  <si>
    <t xml:space="preserve">72774118504_10151849570533505</t>
  </si>
  <si>
    <t xml:space="preserve">https://www.facebook.com/photo.php?fbid=10151849570503505&amp;set=a.10150157265183505.293118.72774118504&amp;type=1</t>
  </si>
  <si>
    <t xml:space="preserve">Famiglie di fatto: sabato 30 novembre i notai presentano i contratti di convivenza - http://www.comune.rimini.it/eventi/pagina8656.html</t>
  </si>
  <si>
    <t xml:space="preserve">72774118504_10151849600353505</t>
  </si>
  <si>
    <t xml:space="preserve">https://www.facebook.com/comunedirimini/posts/10151849600353505</t>
  </si>
  <si>
    <t xml:space="preserve">Aeradria</t>
  </si>
  <si>
    <t xml:space="preserve">72774118504_10151851361473505</t>
  </si>
  <si>
    <t xml:space="preserve">https://www.facebook.com/photo.php?fbid=10151851361448505&amp;set=a.10151583534923505.1073741935.72774118504&amp;type=1</t>
  </si>
  <si>
    <t xml:space="preserve">Hotspot Rivazzurra #riminiwifi #wifi #italia #italy #rimini #rivazzurracircolotennis #travel #art #street #day http://ift.tt/17WM92u</t>
  </si>
  <si>
    <t xml:space="preserve">72774118504_10151851461633505</t>
  </si>
  <si>
    <t xml:space="preserve">https://www.facebook.com/photo.php?fbid=10151851461598505&amp;set=a.10150157265183505.293118.72774118504&amp;type=1</t>
  </si>
  <si>
    <t xml:space="preserve">Giovani Migranti Oggi: integrazione o interazione? Convegno venerdì 29 Novembre ore 18.00 al Cinema Teatro Tiberio.   http://www.comune.rimini.it/primo_piano/pagina2146.html</t>
  </si>
  <si>
    <t xml:space="preserve">72774118504_10151851845733505</t>
  </si>
  <si>
    <t xml:space="preserve">https://www.facebook.com/photo.php?fbid=10151851845718505&amp;set=a.10150157265183505.293118.72774118504&amp;type=1</t>
  </si>
  <si>
    <t xml:space="preserve">Ricevuto a Palazzo Garampi il nuovo Console generale di Germania Peter Dettmar - http://www.comune.rimini.it/eventi/pagina8659.html</t>
  </si>
  <si>
    <t xml:space="preserve">72774118504_10151851879558505</t>
  </si>
  <si>
    <t xml:space="preserve">https://www.facebook.com/photo.php?fbid=10151851879533505&amp;set=a.10150157265183505.293118.72774118504&amp;type=1</t>
  </si>
  <si>
    <t xml:space="preserve">Preparazione atletica, riabilitazione e nutrizione nello sport. Sabato 30 novembre un nuovo appuntamento con Davide Carli e l’informazione scientifica legata allo sport.  http://www.comune.rimini.it/eventi/pagina8660.html</t>
  </si>
  <si>
    <t xml:space="preserve">72774118504_10151854119868505</t>
  </si>
  <si>
    <t xml:space="preserve">https://www.facebook.com/photo.php?fbid=10151854119843505&amp;set=a.10150157265183505.293118.72774118504&amp;type=1</t>
  </si>
  <si>
    <t xml:space="preserve">Fallimento Aeradria: il Sindaco e l’assessore Brasini rispondono alle interrogazioni dei consiglieri comunali Mauro (Pdl), Giudici (Pdl), Camporesi (M5S) nella seduta del Consiglio comunale del 28/11/2013  - http://youtu.be/X7R4wL2_mOI</t>
  </si>
  <si>
    <t xml:space="preserve">72774118504_10151854152168505</t>
  </si>
  <si>
    <t xml:space="preserve">https://www.facebook.com/comunedirimini/posts/10151854152168505</t>
  </si>
  <si>
    <t xml:space="preserve">Arengo Online - NOTIZIE E EVENTI - Verso il Natale: questo pomeriggio si accendono 45 km di...</t>
  </si>
  <si>
    <t xml:space="preserve">72774118504_10151854172608505</t>
  </si>
  <si>
    <t xml:space="preserve">https://www.facebook.com/comunedirimini/posts/10151854172608505</t>
  </si>
  <si>
    <t xml:space="preserve">Domani mattina alle 11,30 conferenza stampa in diretta web sulle iniziative del Capodanno.</t>
  </si>
  <si>
    <t xml:space="preserve">72774118504_10151854523828505</t>
  </si>
  <si>
    <t xml:space="preserve">https://www.facebook.com/photo.php?fbid=10151854523793505&amp;set=a.10150157265183505.293118.72774118504&amp;type=1</t>
  </si>
  <si>
    <t xml:space="preserve">Si sono accese questo pomeriggio gli oltre 45  Km di superficie delle luminarie 2013 che utilizzano circa 500mila punti luce collegati da circa 40 Km di filo. 14 i lampadari luminosi collocati a decoro della piazza cavour dove svetta il grande abete di Natale alto 13 metri, decorato da 14.000 led colorati a basso consumo energetico, che quest’anno sfoggia il nuovo vaso in acciaio corten su cui è intagliata la scritta “RIMINI”. Su un vaso rosso invece l’abete di oltre sette metri di piazza Tre Martiri, mentre per creare la continuità tra centro e mare fili di luminarie decoreranno gli alberi di viale Principe Amedeo.</t>
  </si>
  <si>
    <t xml:space="preserve">72774118504_10151854596913505</t>
  </si>
  <si>
    <t xml:space="preserve">https://www.facebook.com/photo.php?fbid=10151854596878505&amp;set=a.10151583534923505.1073741935.72774118504&amp;type=1</t>
  </si>
  <si>
    <t xml:space="preserve">Hotspot Parco Fabbri #riminiwifi #wifi #italia #italy #IT #rimini #riminitumblr http://ift.tt/Ir0GtE</t>
  </si>
  <si>
    <t xml:space="preserve">72774118504_10151856093818505</t>
  </si>
  <si>
    <t xml:space="preserve">https://www.facebook.com/photo.php?fbid=10151856093803505&amp;set=a.10150157265183505.293118.72774118504&amp;type=1</t>
  </si>
  <si>
    <t xml:space="preserve">Ponte di via Coletti: la Protezione Civile dà il via libera al finanziamento  http://www.comune.rimini.it/eventi/pagina8667.html</t>
  </si>
  <si>
    <t xml:space="preserve">72774118504_10151856117333505</t>
  </si>
  <si>
    <t xml:space="preserve">https://www.facebook.com/comunedirimini/posts/10151856117333505</t>
  </si>
  <si>
    <t xml:space="preserve">72774118504_10151856141608505</t>
  </si>
  <si>
    <t xml:space="preserve">https://www.facebook.com/comunedirimini/posts/10151856141608505</t>
  </si>
  <si>
    <t xml:space="preserve">#Capodanno2014 #Rimini</t>
  </si>
  <si>
    <t xml:space="preserve">72774118504_10151856864533505</t>
  </si>
  <si>
    <t xml:space="preserve">https://www.facebook.com/photo.php?fbid=10151856864408505&amp;set=a.10150157265183505.293118.72774118504&amp;type=1</t>
  </si>
  <si>
    <t xml:space="preserve">72774118504_10151858677638505</t>
  </si>
  <si>
    <t xml:space="preserve">https://www.facebook.com/media/set/?set=a.10151858669598505.1073742012.72774118504&amp;type=1</t>
  </si>
  <si>
    <t xml:space="preserve">Maïmouna Patrizia Guerresi, ospitata negli spazi del FAR di Rimini (piazza Cavour)</t>
  </si>
  <si>
    <t xml:space="preserve">72774118504_10151858855753505</t>
  </si>
  <si>
    <t xml:space="preserve">https://www.facebook.com/media/set/?set=a.10151858853798505.1073742013.72774118504&amp;type=1</t>
  </si>
  <si>
    <t xml:space="preserve">Borgo Sant'Andrea di Rimini da il benvenuto al periodo natalizio con l'evento Street Christmas - la via verso il Natale, dalle ore 10 alle 22 le viuzze del borgo animate da bancarelle, musica e intrattenimento di strada.</t>
  </si>
  <si>
    <t xml:space="preserve">72774118504_10151860947218505</t>
  </si>
  <si>
    <t xml:space="preserve">https://www.facebook.com/photo.php?fbid=10151860947188505&amp;set=a.10150157265183505.293118.72774118504&amp;type=1</t>
  </si>
  <si>
    <t xml:space="preserve">Una nuova piastrella per la numerazione civica cittadina - http://www.comune.rimini.it/eventi/pagina8670.html</t>
  </si>
  <si>
    <t xml:space="preserve">72774118504_10151861570063505</t>
  </si>
  <si>
    <t xml:space="preserve">https://www.facebook.com/photo.php?fbid=10151861569108505&amp;set=a.10150618562128505.392921.72774118504&amp;type=1</t>
  </si>
  <si>
    <t xml:space="preserve">72774118504_10151862810948505</t>
  </si>
  <si>
    <t xml:space="preserve">https://www.facebook.com/photo.php?fbid=10151862810553505&amp;set=a.10150157265183505.293118.72774118504&amp;type=1</t>
  </si>
  <si>
    <t xml:space="preserve">72774118504_10151863292678505</t>
  </si>
  <si>
    <t xml:space="preserve">https://www.facebook.com/comunedirimini/posts/10151863292678505</t>
  </si>
  <si>
    <t xml:space="preserve">Intra Museum di Natale aspetta grandi e piccoli nel cuore di Rimini</t>
  </si>
  <si>
    <t xml:space="preserve">72774118504_10151867606433505</t>
  </si>
  <si>
    <t xml:space="preserve">https://www.facebook.com/photo.php?fbid=10151867606403505&amp;set=a.10150157265183505.293118.72774118504&amp;type=1</t>
  </si>
  <si>
    <t xml:space="preserve">#rimini #piazzacavour #turismoer</t>
  </si>
  <si>
    <t xml:space="preserve">72774118504_10151867621728505</t>
  </si>
  <si>
    <t xml:space="preserve">https://www.facebook.com/photo.php?fbid=10151867621708505&amp;set=a.10151677996543505.1073741960.72774118504&amp;type=1</t>
  </si>
  <si>
    <t xml:space="preserve">#rimini #piazzacavour #turismoer http://ift.tt/18jVgKN</t>
  </si>
  <si>
    <t xml:space="preserve">72774118504_10151867621858505</t>
  </si>
  <si>
    <t xml:space="preserve">https://www.facebook.com/photo.php?fbid=10151867621818505&amp;set=a.10151583534923505.1073741935.72774118504&amp;type=1</t>
  </si>
  <si>
    <t xml:space="preserve">Hotspot Ruota panoramica #riminiwifi #wifi #italia #italy #IT #rìmini #travel #day #turismoer #riminitumblr http://ift.tt/1eYdxz4</t>
  </si>
  <si>
    <t xml:space="preserve">72774118504_10151867651633505</t>
  </si>
  <si>
    <t xml:space="preserve">https://www.facebook.com/photo.php?fbid=10151867651608505&amp;set=a.10151583534923505.1073741935.72774118504&amp;type=1</t>
  </si>
  <si>
    <t xml:space="preserve">Hot spot Palata del Portocanale #riminiwifi #wifi #italia #italy #IT #rìmini #molol #travel #street #day http://ift.tt/1bi1kUn</t>
  </si>
  <si>
    <t xml:space="preserve">72774118504_10151867651768505</t>
  </si>
  <si>
    <t xml:space="preserve">https://www.facebook.com/photo.php?fbid=10151867651748505&amp;set=a.10151583534923505.1073741935.72774118504&amp;type=1</t>
  </si>
  <si>
    <t xml:space="preserve">Hot spot Faro #riminiwifi #wifi #italia #italy #IT #rimini #farodirimini #travel #turismoer http://ift.tt/1bi1lr9</t>
  </si>
  <si>
    <t xml:space="preserve">72774118504_10151867710353505</t>
  </si>
  <si>
    <t xml:space="preserve">https://www.facebook.com/photo.php?fbid=10151867710328505&amp;set=a.10150157265183505.293118.72774118504&amp;type=1</t>
  </si>
  <si>
    <t xml:space="preserve">Fellinianno dicembre: domani Gianfranco ANGELUCCI e Marco MISSIROLI converseranno sul libro "Segreti e bugie di Federico Fellini" http://www.bibliotecagambalunga.it/cineteca/programmazione/pagina582.html</t>
  </si>
  <si>
    <t xml:space="preserve">72774118504_10151867763248505</t>
  </si>
  <si>
    <t xml:space="preserve">https://www.facebook.com/comunedirimini/posts/10151867763248505</t>
  </si>
  <si>
    <t xml:space="preserve">LAURA BOELLA “Le imperdonabili” Sabato 7 dicembre. Sale Antiche – Biblioteca civica Gambalunga. Ore 17</t>
  </si>
  <si>
    <t xml:space="preserve">72774118504_10151867793728505</t>
  </si>
  <si>
    <t xml:space="preserve">https://www.facebook.com/comunedirimini/posts/10151867793728505</t>
  </si>
  <si>
    <t xml:space="preserve">Festività natalizie: per due ore parcheggio gratis in centro e nei borghi</t>
  </si>
  <si>
    <t xml:space="preserve">72774118504_10151870379028505</t>
  </si>
  <si>
    <t xml:space="preserve">https://www.facebook.com/photo.php?fbid=10151870378998505&amp;set=a.10150157265183505.293118.72774118504&amp;type=1</t>
  </si>
  <si>
    <t xml:space="preserve">Ricevuta in Residenza la delegazione istituzionale cinese della città di Yueqing - http://www.comune.rimini.it/eventi/pagina8676.html</t>
  </si>
  <si>
    <t xml:space="preserve">72774118504_10151870382598505</t>
  </si>
  <si>
    <t xml:space="preserve">https://www.facebook.com/comunedirimini/posts/10151870382598505</t>
  </si>
  <si>
    <t xml:space="preserve">Uno sguardo sulla pittura a Rimini nella prima metà del Novecento fra tradizione e innovazione.  Si inaugura sabato 7 dicembre 2013 alle 17,30 al Museo della Città di Rimini (via L.Tonini,1) la mostra dal titolo Uno sguardo sulla pittura a Rimini nella prima metà del Novecento, fra tradizione e innovazione, a cura di Marco Gennari, promossa dal Comune di Rimini, Musei Comunali. http://www.comune.rimini.it/eventi/pagina8675.html</t>
  </si>
  <si>
    <t xml:space="preserve">72774118504_10151870579233505</t>
  </si>
  <si>
    <t xml:space="preserve">https://www.facebook.com/photo.php?fbid=10151870579213505&amp;set=a.10150157265183505.293118.72774118504&amp;type=1</t>
  </si>
  <si>
    <t xml:space="preserve">#matrioskalabstore A ventitreoreeventicinque minuti dall' inaugurazione Castelsismondo 7 e 8 dicembre</t>
  </si>
  <si>
    <t xml:space="preserve">72774118504_10151870594253505</t>
  </si>
  <si>
    <t xml:space="preserve">https://www.facebook.com/photo.php?fbid=10151870594178505&amp;set=a.10151677996543505.1073741960.72774118504&amp;type=1</t>
  </si>
  <si>
    <t xml:space="preserve">Il #teatrogalli da #castelsismondo #turismoer http://ift.tt/19lUYA2</t>
  </si>
  <si>
    <t xml:space="preserve">72774118504_10151872133463505</t>
  </si>
  <si>
    <t xml:space="preserve">https://www.facebook.com/media/set/?set=a.10151872132238505.1073742014.72774118504&amp;type=1</t>
  </si>
  <si>
    <t xml:space="preserve">Inaugurazione oggi pomeriggio alle 17,30 nel Museo della Città della mostra “Uno sguardo sulla pittura a Rimini nella prima metà del Novecento” a cura di Marco Gennari, promossa dal Comune di Rimini, Musei Comunali.   Uno spaccato eloquente di una lunga stagione pittorica che va dallo scorcio dell’ultimo Ottocento agli anni ’60 del ‘900 attraverso una selezione di opere provenienti da collezioni private e pubbliche. Saranno esposti anche dipinti inediti conservati nei depositi del Museo della Città.  Nelle foto le immagini della mostra in allestimento presentata ieri alla stampa</t>
  </si>
  <si>
    <t xml:space="preserve">72774118504_10151872145368505</t>
  </si>
  <si>
    <t xml:space="preserve">https://www.facebook.com/comunedirimini/posts/10151872145368505</t>
  </si>
  <si>
    <t xml:space="preserve">Matrioska Concept LabStore: alle 17 l'inaugurazione  http://www.riminiturismo.it/113627/59/Matrio%C5%A1ka_Concept_LabStore_sbarca_a_Castel_Sismondo.html?lang_index=0</t>
  </si>
  <si>
    <t xml:space="preserve">72774118504_10151872217623505</t>
  </si>
  <si>
    <t xml:space="preserve">https://www.facebook.com/photo.php?fbid=10151872217573505&amp;set=a.10151677996543505.1073741960.72774118504&amp;type=1</t>
  </si>
  <si>
    <t xml:space="preserve">#rimini #mercatocoperto http://ift.tt/1eX0U6K</t>
  </si>
  <si>
    <t xml:space="preserve">72774118504_10151872864563505</t>
  </si>
  <si>
    <t xml:space="preserve">https://www.facebook.com/photo.php?fbid=10151872864513505&amp;set=a.10150157265183505.293118.72774118504&amp;type=1</t>
  </si>
  <si>
    <t xml:space="preserve">#matrioskalabstore. .. al quarto taglio di nastro</t>
  </si>
  <si>
    <t xml:space="preserve">72774118504_10151873068133505</t>
  </si>
  <si>
    <t xml:space="preserve">https://www.facebook.com/photo.php?fbid=10151873066793505&amp;set=a.10151873066333505.1073742017.72774118504&amp;type=1</t>
  </si>
  <si>
    <t xml:space="preserve">Nasce a Viserba il 18esimo gruppo Ci.vi.vo</t>
  </si>
  <si>
    <t xml:space="preserve">72774118504_10151873068123505</t>
  </si>
  <si>
    <t xml:space="preserve">https://www.facebook.com/photo.php?fbid=10151873066773505&amp;set=a.10151873066333505.1073742017.72774118504&amp;type=1</t>
  </si>
  <si>
    <t xml:space="preserve">72774118504_10151873068118505</t>
  </si>
  <si>
    <t xml:space="preserve">https://www.facebook.com/photo.php?fbid=10151873066888505&amp;set=a.10151873066333505.1073742017.72774118504&amp;type=1</t>
  </si>
  <si>
    <t xml:space="preserve">72774118504_10151876765783505</t>
  </si>
  <si>
    <t xml:space="preserve">https://www.facebook.com/media/set/?set=a.10151876764998505.1073742018.72774118504&amp;type=1</t>
  </si>
  <si>
    <t xml:space="preserve">Nell'antico Borgo San Giuliano viene inaugurato il "Borgo Solidale 2013", il format dell'Associazione La Società de Borg che per il Natale 2013 è dedicato alle tematiche della solidarietà e sostenibilità. La festa dà il via alle iniziative che si svolgeranno durante tutte le festività natalizie.  http://www.riminiturismo.it/uWeb/main.php?elemId=1838&amp;classId=10</t>
  </si>
  <si>
    <t xml:space="preserve">72774118504_10151876778088505</t>
  </si>
  <si>
    <t xml:space="preserve">https://www.facebook.com/photo.php?fbid=10151876778038505&amp;set=a.10150157265183505.293118.72774118504&amp;type=1</t>
  </si>
  <si>
    <t xml:space="preserve">Edizione da record per Matrioska LabStore, circa 8mila persone a Castel Sismondo  Prosegue con tanti eventi il calendario di ‘Rimini il Capodanno più lungo del mondo’                 Matrioška LabStore fa centro e conquista il grande pubblico. Edizione da record per il labstore itinerante di creativi ed artigiani che il 7 e l’8 dicembre si sono dati appuntamento a Castel Sismondo a Rimini per mettere in scena il frutto della loro creatività, ricerca e manualità. Sono state circa 8 mila le persone che, in un flusso continuo dalle 11 del mattino alle 21 di sera, durante il weekend hanno salito i gradini del castello alla ricerca di qualche idea per i regali di Natale o incuriositi dalla dinamicità dell’arte a 360 gradi proposta da oltre 70 fra artisti emergenti e artigiani. Tutti pieni anche i 7 laboratori allestiti appositamente per i bambini. Il castello abitato da Sigismondo Malatesta e dalla moglie Isotta nel ‘400, che ha ospitato le mostre dei più consacrati artisti e le manifestazioni più istituzionali, ha aperto per la prima volta le sue sale a un evento dinamico e contemporaneo incontrando il grande successo del pubblico che ha dimostrato di apprezzare la reinterpretazione degli spazi e i prodotti proposti da designer e creativi. Il tutto corredato da installazioni e site specific di artisti del territorio (il collettivo riminese dei Futilisti, ReeDo Hub, NOROOF, Maria Cristina Balestracci, Federico Galli e Renzo Serafini, Roberto Baroncini, Maurizio Ceccarelli ecc.) e da eventi speciali legati alla manifestazione.   Con questo evento innovativo e con l’inaugurazione dei tradizionali presepi di sabbia di Marina Centro e Torre Pedreara -avvenuta sabato 7 dicembre- è entrato nel vivo il programma di ‘Rimini, il Capodanno più lungo del mondo’ che proseguirà fino all’Epifania.</t>
  </si>
  <si>
    <t xml:space="preserve">72774118504_10151878754633505</t>
  </si>
  <si>
    <t xml:space="preserve">https://www.facebook.com/photo.php?fbid=10151878754473505&amp;set=a.10150618562128505.392921.72774118504&amp;type=1</t>
  </si>
  <si>
    <t xml:space="preserve">72774118504_10151878772698505</t>
  </si>
  <si>
    <t xml:space="preserve">https://www.facebook.com/comunedirimini/posts/10151878772698505</t>
  </si>
  <si>
    <t xml:space="preserve">Arbusti di intralcio al traffico ferroviario</t>
  </si>
  <si>
    <t xml:space="preserve">72774118504_10151878818488505</t>
  </si>
  <si>
    <t xml:space="preserve">https://www.facebook.com/comunedirimini/posts/10151878818488505</t>
  </si>
  <si>
    <t xml:space="preserve">Un premio per il progetto del Contratto di fiume della Valmarecchia</t>
  </si>
  <si>
    <t xml:space="preserve">72774118504_10151878860068505</t>
  </si>
  <si>
    <t xml:space="preserve">https://www.facebook.com/comunedirimini/posts/10151878860068505</t>
  </si>
  <si>
    <t xml:space="preserve">E’ stata prorogata fino al 16 dicembre 2013 la scadenza per partecipare al bando per l'erogazione del Bonus Teleriscaldamento-GPL. http://www.comune.rimini.it/comunicati/pagina3099.html</t>
  </si>
  <si>
    <t xml:space="preserve">72774118504_10151878898488505</t>
  </si>
  <si>
    <t xml:space="preserve">https://www.facebook.com/comunedirimini/posts/10151878898488505</t>
  </si>
  <si>
    <t xml:space="preserve">Un defibrillatore per il Teatro Novelli. la consegna durante l'acclamato concerto di Enrico Pace</t>
  </si>
  <si>
    <t xml:space="preserve">72774118504_10151879394078505</t>
  </si>
  <si>
    <t xml:space="preserve">https://www.facebook.com/comunedirimini/posts/10151879394078505</t>
  </si>
  <si>
    <t xml:space="preserve">72774118504_10151880720798505</t>
  </si>
  <si>
    <t xml:space="preserve">https://www.facebook.com/photo.php?fbid=10151880720783505&amp;set=a.10150157265183505.293118.72774118504&amp;type=1</t>
  </si>
  <si>
    <t xml:space="preserve">Operazione  'kebab connection': iniziata la conferenza stampa. 53 ordinanze di custodia cautelare.  Oltre all’assessore alla Sicurezza Jamil Sadegholvaad, al Comandante Vasco Talenti, all’Ispettore Capo Carla Tavella, saranno presenti il Dott. Paolo Giovagnoli, Procuratore Capo del Tribunale di Rimini e il Procuratore Dott. Marino Cerioni.</t>
  </si>
  <si>
    <t xml:space="preserve">72774118504_10151880721303505</t>
  </si>
  <si>
    <t xml:space="preserve">https://www.facebook.com/comunedirimini/posts/10151880721303505</t>
  </si>
  <si>
    <t xml:space="preserve">Conversazione con l'autore - Michele Marziani "Nel nome di Marco" http://www.bibliotecagambalunga.it/primo_piano/pagina226.html</t>
  </si>
  <si>
    <t xml:space="preserve">72774118504_10151880766278505</t>
  </si>
  <si>
    <t xml:space="preserve">https://www.facebook.com/comunedirimini/posts/10151880766278505</t>
  </si>
  <si>
    <t xml:space="preserve">72774118504_10151880856763505</t>
  </si>
  <si>
    <t xml:space="preserve">https://www.facebook.com/comunedirimini/posts/10151880856763505</t>
  </si>
  <si>
    <t xml:space="preserve">Potenziato il progetto di prima accoglienza per i senza dimora: garantiti 20 posti in più</t>
  </si>
  <si>
    <t xml:space="preserve">72774118504_10151880993573505</t>
  </si>
  <si>
    <t xml:space="preserve">https://www.facebook.com/comunedirimini/posts/10151880993573505</t>
  </si>
  <si>
    <t xml:space="preserve">#KebabConnection: i dettagli dell'operazione della Polizia Municipale contro lo spaccio di stupefacenti a borgo Marina.</t>
  </si>
  <si>
    <t xml:space="preserve">72774118504_10151882704628505</t>
  </si>
  <si>
    <t xml:space="preserve">https://www.facebook.com/photo.php?fbid=10151882704488505&amp;set=a.10150618562128505.392921.72774118504&amp;type=1</t>
  </si>
  <si>
    <t xml:space="preserve">72774118504_10151882763748505</t>
  </si>
  <si>
    <t xml:space="preserve">https://www.facebook.com/comunedirimini/posts/10151882763748505</t>
  </si>
  <si>
    <t xml:space="preserve">Biblioterapia. Come curarsi (o ammalarsi) coi libri 2013 - La meraviglia. Che passione! </t>
  </si>
  <si>
    <t xml:space="preserve">72774118504_10151882886253505</t>
  </si>
  <si>
    <t xml:space="preserve">https://www.facebook.com/comunedirimini/posts/10151882886253505</t>
  </si>
  <si>
    <t xml:space="preserve">Mi piace Rimini</t>
  </si>
  <si>
    <t xml:space="preserve">72774118504_10151882954808505</t>
  </si>
  <si>
    <t xml:space="preserve">https://www.facebook.com/photo.php?fbid=10151882954703505&amp;set=a.10151836965308505.1073742010.72774118504&amp;type=1</t>
  </si>
  <si>
    <t xml:space="preserve">Il sindaco Andrea Gnassi, insieme all'assessore Jamil Sadegholvaad e al comandante Vasco Talenti ringrazia a nome di tutta la comunità gli agenti della polizia municipale per lo straordinario impegno profuso nell'operazione contro lo spaccio di stupefacenti a Borgo Marina #kebabconnection</t>
  </si>
  <si>
    <t xml:space="preserve">72774118504_10151883028688505</t>
  </si>
  <si>
    <t xml:space="preserve">https://www.facebook.com/comunedirimini/posts/10151883028688505</t>
  </si>
  <si>
    <t xml:space="preserve">La lapide di Luigi Tonini restaurata e oggi ricollocata - http://www.comune.rimini.it/eventi/pagina8687.html</t>
  </si>
  <si>
    <t xml:space="preserve">72774118504_10151884501113505</t>
  </si>
  <si>
    <t xml:space="preserve">https://www.facebook.com/comunedirimini/posts/10151884501113505</t>
  </si>
  <si>
    <t xml:space="preserve">Domenica la Maratona di lettura per i piccoli pazienti dell'ospedale Infermi.  Alcuni lettori d’eccezione sono pronti a regalare una domenica immersi nella favola.  Domenica 15 dicembre il calendario del Mese delle famiglie propone la “Maratona di Lettura: Piccoli pazienti crescono… impazienti di leggere!”, evento culmine del progetto “Libri in pediatria? È tutta un’altra storia!”. http://www.comune.rimini.it/eventi/pagina8690.html</t>
  </si>
  <si>
    <t xml:space="preserve">72774118504_10151884547023505</t>
  </si>
  <si>
    <t xml:space="preserve">https://www.facebook.com/photo.php?fbid=10151884546608505&amp;set=a.10150157265183505.293118.72774118504&amp;type=1</t>
  </si>
  <si>
    <t xml:space="preserve">Prosegue il programma di 'Rimini, il Capodanno più lungo del mondo' - http://www.comune.rimini.it/eventi/pagina8691.html</t>
  </si>
  <si>
    <t xml:space="preserve">72774118504_10151884553838505</t>
  </si>
  <si>
    <t xml:space="preserve">https://www.facebook.com/photo.php?fbid=10151884553818505&amp;set=a.10150157265183505.293118.72774118504&amp;type=1</t>
  </si>
  <si>
    <t xml:space="preserve">Festa di auguri al Canile Comunale. Domenica 15 dicembre brindisi con l'associazione che gestisce la struttura, per ringraziare chi sostiene il canile.</t>
  </si>
  <si>
    <t xml:space="preserve">72774118504_10151884574603505</t>
  </si>
  <si>
    <t xml:space="preserve">https://www.facebook.com/photo.php?fbid=10151884574583505&amp;set=a.10150157265183505.293118.72774118504&amp;type=1</t>
  </si>
  <si>
    <t xml:space="preserve">Dal 16 dicembre torna 1,2,3...stella! Lo spazio giochi per bambini presso il Centro per le Famiglie http://www.comune.rimini.it/eventi/pagina8692.html</t>
  </si>
  <si>
    <t xml:space="preserve">72774118504_10151884609138505</t>
  </si>
  <si>
    <t xml:space="preserve">https://www.facebook.com/comunedirimini/posts/10151884609138505</t>
  </si>
  <si>
    <t xml:space="preserve">Gara 2013_042</t>
  </si>
  <si>
    <t xml:space="preserve">72774118504_10151884638378505</t>
  </si>
  <si>
    <t xml:space="preserve">https://www.facebook.com/photo.php?fbid=10151884637958505&amp;set=a.10150157265183505.293118.72774118504&amp;type=1</t>
  </si>
  <si>
    <t xml:space="preserve">“Nel nome di Marco” di Michele Marziani:  venerdì 13 la presentazione nella sala del Giudizio del Museo della Città  Avrà inizio alle 17,30 di venerdì 13 dicembre, nella Sala del Giudizio del Museo della Città in via Tonini, la presentazione di “Nel nome di Marco”, il nuovo romanzo dello scrittore riminese Michele Marziani. Una presentazione in cui, oltre all'autore, interverranno lo scrittore Piero Meldini, il critico Paolo Vachino e il Sindaco di Rimini Andrea Gnassi.</t>
  </si>
  <si>
    <t xml:space="preserve">72774118504_10151884676723505</t>
  </si>
  <si>
    <t xml:space="preserve">https://www.facebook.com/comunedirimini/posts/10151884676723505</t>
  </si>
  <si>
    <t xml:space="preserve">La merenda del Cuore</t>
  </si>
  <si>
    <t xml:space="preserve">72774118504_10151884760628505</t>
  </si>
  <si>
    <t xml:space="preserve">https://www.facebook.com/photo.php?fbid=10151884760313505&amp;set=a.10150157265183505.293118.72774118504&amp;type=1</t>
  </si>
  <si>
    <t xml:space="preserve">Inaugurazione di Rimini IceVillage piazzale Boscovich - http://www.comune.rimini.it/eventi/pagina8693.html</t>
  </si>
  <si>
    <t xml:space="preserve">72774118504_10151884780733505</t>
  </si>
  <si>
    <t xml:space="preserve">https://www.facebook.com/media/set/?set=a.10151884777948505.1073742019.72774118504&amp;type=1</t>
  </si>
  <si>
    <t xml:space="preserve">Dell'artista Leonardo Pivi: sabato 14 l'inaugurazione - http://www.comune.rimini.it/eventi/pagina8694.html</t>
  </si>
  <si>
    <t xml:space="preserve">72774118504_10151884805523505</t>
  </si>
  <si>
    <t xml:space="preserve">https://www.facebook.com/comunedirimini/posts/10151884805523505</t>
  </si>
  <si>
    <t xml:space="preserve">L'ALTRO FELLINI di Stefano Bisulli e Roberto Naccari - http://www.comune.rimini.it/eventi/pagina8695.html</t>
  </si>
  <si>
    <t xml:space="preserve">72774118504_10151884991478505</t>
  </si>
  <si>
    <t xml:space="preserve">https://www.facebook.com/photo.php?fbid=10151884991453505&amp;set=a.10151677996543505.1073741960.72774118504&amp;type=1</t>
  </si>
  <si>
    <t xml:space="preserve">#coworking se ne parla anche a #rimini con Michele Vianello all'incontro organizzato dai Rigas. Introduce Primo Silvestri, l'assessore Irina Imola porge il saluto non formale dell'Amministrazione. http://ift.tt/19moXLZ</t>
  </si>
  <si>
    <t xml:space="preserve">72774118504_10151884991693505</t>
  </si>
  <si>
    <t xml:space="preserve">https://www.facebook.com/photo.php?fbid=10151884991663505&amp;set=a.10151677996543505.1073741960.72774118504&amp;type=1</t>
  </si>
  <si>
    <t xml:space="preserve">Michele Vianello racconta la rivoluzione dell'economia #postfordista e del cambiamento in corso delle forme del lavoro #coworking #rimini http://ift.tt/1h6Y1Br</t>
  </si>
  <si>
    <t xml:space="preserve">72774118504_10151885049598505</t>
  </si>
  <si>
    <t xml:space="preserve">https://www.facebook.com/photo.php?fbid=10151885049588505&amp;set=a.10150157265183505.293118.72774118504&amp;type=1</t>
  </si>
  <si>
    <t xml:space="preserve">“Nel nome di Marco” di Michele Marziani: ne stanno parlando nella sala del Giudizio del Museo della Città lo scrittore Piero Meldini, il critico Paolo Vachino, oltre all'autore: lo scrittore riminese  Michele Marziani giunto così alla sua quinta prova narrativa dopo “La trota ai tempi di Zorro”, “Umberto Dei”, “La signora del caviale” e “Barafonda”, che si è aggiudicato di recente la XIV edizione del premio letterario “Francesco Serantini”.</t>
  </si>
  <si>
    <t xml:space="preserve">72774118504_10151885077593505</t>
  </si>
  <si>
    <t xml:space="preserve">https://www.facebook.com/photo.php?fbid=10151885077568505&amp;set=a.10151677996543505.1073741960.72774118504&amp;type=1</t>
  </si>
  <si>
    <t xml:space="preserve">“Nel nome di Marco” di Michele Marziani: ne stanno parlando nella sala del Giudizio del Museo della Città lo scrittore Piero Meldini, il critico Paolo Vachino, il Sindaco di Rimini Andrea Gnassi, oltre all'autore: lo scrittore riminese  Michele Marziani giunto così alla sua quinta prova narrativa dopo “La trota ai tempi di Zorro”, “Umberto Dei”, “La signora del caviale” e “Barafonda”, che si è aggiudicato di recente la XIV edizione del premio letterario “Francesco Serantini”. http://ift.tt/1b2ItJz</t>
  </si>
  <si>
    <t xml:space="preserve">72774118504_10151885106273505</t>
  </si>
  <si>
    <t xml:space="preserve">https://www.facebook.com/photo.php?fbid=10151885106243505&amp;set=a.10151677996543505.1073741960.72774118504&amp;type=1</t>
  </si>
  <si>
    <t xml:space="preserve">Samuele Zerbini presidente della commissione Bilancio: il Comune deve facilitare lo sviluppo del #coworking deve #semplificare e #deburocratizzare http://ift.tt/1j3yygE</t>
  </si>
  <si>
    <t xml:space="preserve">72774118504_10151885106428505</t>
  </si>
  <si>
    <t xml:space="preserve">https://www.facebook.com/photo.php?fbid=10151885106413505&amp;set=a.10151677996543505.1073741960.72774118504&amp;type=1</t>
  </si>
  <si>
    <t xml:space="preserve">Francesco Fullone racconta l'esperienza del #Cowo a Cesena, bilancio positivo, l'ecosistema crea valore. http://ift.tt/JfTYXK</t>
  </si>
  <si>
    <t xml:space="preserve">72774118504_10151886228028505</t>
  </si>
  <si>
    <t xml:space="preserve">https://www.facebook.com/photo.php?fbid=10151886228003505&amp;set=a.10151677996543505.1073741960.72774118504&amp;type=1</t>
  </si>
  <si>
    <t xml:space="preserve">#rimini #bibliotecagambalunga 'cristo ri-velato' di felice tagliaferri http://ift.tt/ILi9xg</t>
  </si>
  <si>
    <t xml:space="preserve">72774118504_10151886259303505</t>
  </si>
  <si>
    <t xml:space="preserve">https://www.facebook.com/photo.php?fbid=10151886258778505&amp;set=a.10150157265183505.293118.72774118504&amp;type=1</t>
  </si>
  <si>
    <t xml:space="preserve">Sono Leonella Perfetti e Oreste Delucca i due Sigismondo d’Oro 2013 - http://www.comune.rimini.it/eventi/pagina8696.html</t>
  </si>
  <si>
    <t xml:space="preserve">72774118504_10151886762863505</t>
  </si>
  <si>
    <t xml:space="preserve">https://www.facebook.com/photo.php?fbid=10151886762763505&amp;set=a.10151677996543505.1073741960.72774118504&amp;type=1</t>
  </si>
  <si>
    <t xml:space="preserve">#rimini #spiaggia http://ift.tt/1ed1m4e</t>
  </si>
  <si>
    <t xml:space="preserve">72774118504_10151887032358505</t>
  </si>
  <si>
    <t xml:space="preserve">https://www.facebook.com/comunedirimini/posts/10151887032358505</t>
  </si>
  <si>
    <t xml:space="preserve">Concerto in Piazza Cavour con  'Cittadinanza' onlus</t>
  </si>
  <si>
    <t xml:space="preserve">72774118504_10151887124278505</t>
  </si>
  <si>
    <t xml:space="preserve">https://www.facebook.com/media/set/?set=a.10151887109348505.1073742020.72774118504&amp;type=1</t>
  </si>
  <si>
    <t xml:space="preserve">Inaugurato l'ufficio mobile per il progetto di riqualificazione di Torre Pedrera  È stato inaugurato questa mattina l'ufficio mobile per la promozione del progetto partecipato Parco del Mare - stralcio Torre Pedrera. L'ufficio mobile sarà operativo fino al 23 dicembre e nasce dalla volontà di condividere con operatori e cittadini il progetto di fattibilità per la riqualificazione della zona. "Quando siamo partiti sembrava impossibile poter fare un percorso condiviso e partecipato - ha sottolineato il Sindaco Andrea Gnassi - invece abbiamo trovato una comunità che si è stretta per dare una speranza a se stessa, che si è messa in gioco. A voi va il mio grazie. È un progetto sperimentale, un work in progress e per questo chiediamo a tutti un contributo, un suggerimento, per costruire insieme il cambiamento. L'Amministrazione sta lavorando per il 'sotto', per l'adeguamento del sistema fognario, che parte da Rimini nord e che ci porterà, già nel 2016, a poter dimezzare gli scarichi a mare: adesso insieme decidiamo cosa mettere 'sopra'". "Vogliamo stabilire un contatto diretto con i cittadini e gli operatori- ha spiegato Maurizio Ermeti, presidente del Forum Rimini Venture - per confrontarci su un progetto che rappresenta il primo passo del processo di cambiamento del territorio. Abbiamo già trovato in molti operatori la volontà di dare un contributo alla prima fase del progetto, noi siamo disponibili ad andare avanti e a scommettere sulla riqualificazione. Un'innovazione forte è possibile se si lavora insieme".</t>
  </si>
  <si>
    <t xml:space="preserve">72774118504_10151888366338505</t>
  </si>
  <si>
    <t xml:space="preserve">https://www.facebook.com/photo.php?fbid=10151888366323505&amp;set=a.10151677996543505.1073741960.72774118504&amp;type=1</t>
  </si>
  <si>
    <t xml:space="preserve">#rimini #spiaggia http://ift.tt/JtQuSf</t>
  </si>
  <si>
    <t xml:space="preserve">72774118504_10151888803713505</t>
  </si>
  <si>
    <t xml:space="preserve">https://www.facebook.com/photo.php?fbid=10151888803273505&amp;set=a.10151888802888505.1073742021.72774118504&amp;type=1</t>
  </si>
  <si>
    <t xml:space="preserve">Una maratona di lettura davvero speciale, tra storie e favole</t>
  </si>
  <si>
    <t xml:space="preserve">72774118504_10151888803728505</t>
  </si>
  <si>
    <t xml:space="preserve">https://www.facebook.com/photo.php?fbid=10151888803283505&amp;set=a.10151888802888505.1073742021.72774118504&amp;type=1</t>
  </si>
  <si>
    <t xml:space="preserve">72774118504_10151888803723505</t>
  </si>
  <si>
    <t xml:space="preserve">https://www.facebook.com/photo.php?fbid=10151888803293505&amp;set=a.10151888802888505.1073742021.72774118504&amp;type=1</t>
  </si>
  <si>
    <t xml:space="preserve">72774118504_10151890441718505</t>
  </si>
  <si>
    <t xml:space="preserve">https://www.facebook.com/photo.php?fbid=10151890441328505&amp;set=a.10150157265183505.293118.72774118504&amp;type=1</t>
  </si>
  <si>
    <t xml:space="preserve">Nel nome di Cesare Ottaviano Augusto, quattro Città unite da quattro Archi. Susa, Aosta, Rimini e Fano - http://www.comune.rimini.it/eventi/pagina8697.html</t>
  </si>
  <si>
    <t xml:space="preserve">72774118504_10151890613828505</t>
  </si>
  <si>
    <t xml:space="preserve">https://www.facebook.com/comunedirimini/posts/10151890613828505</t>
  </si>
  <si>
    <t xml:space="preserve">Quarantamila tovagliette per promuovere la storia della città - http://www.comune.rimini.it/eventi/pagina8701.html</t>
  </si>
  <si>
    <t xml:space="preserve">72774118504_10151890631783505</t>
  </si>
  <si>
    <t xml:space="preserve">https://www.facebook.com/comunedirimini/posts/10151890631783505</t>
  </si>
  <si>
    <t xml:space="preserve">Ice Village e presepe di sabbia, pienone nel week-end. Piazzale Boscovich invaso da oltre 7000 turisti nel primo fine settimana di apertura del villaggio sul ghiaccio - http://www.comune.rimini.it/eventi/pagina8702.html</t>
  </si>
  <si>
    <t xml:space="preserve">72774118504_10151890643438505</t>
  </si>
  <si>
    <t xml:space="preserve">https://www.facebook.com/comunedirimini/posts/10151890643438505</t>
  </si>
  <si>
    <t xml:space="preserve">Inaugurato l'ufficio mobile per il progetto di riqualificazione di Torre Pedrera</t>
  </si>
  <si>
    <t xml:space="preserve">72774118504_10151892319318505</t>
  </si>
  <si>
    <t xml:space="preserve">https://www.facebook.com/photo.php?fbid=10151892319083505&amp;set=a.10150157265183505.293118.72774118504&amp;type=1</t>
  </si>
  <si>
    <t xml:space="preserve">Al via "Riminiscenze", ricordi di una Rimini che non c'è più e di quella ricostruita...da Fellini  http://www.comune.rimini.it/eventi/pagina8704.html</t>
  </si>
  <si>
    <t xml:space="preserve">72774118504_10151892707528505</t>
  </si>
  <si>
    <t xml:space="preserve">https://www.facebook.com/photo.php?fbid=10151892706873505&amp;set=a.10150157265183505.293118.72774118504&amp;type=1</t>
  </si>
  <si>
    <t xml:space="preserve">La Tares si potrà pagare a rate. La Giunta comunale mette in campo un ulteriore strumento per agevolare i cittadini, e in particolare le imprese, al pagamento della Tares -http://www.comune.rimini.it/eventi/pagina8706.html</t>
  </si>
  <si>
    <t xml:space="preserve">72774118504_10151892736858505</t>
  </si>
  <si>
    <t xml:space="preserve">https://www.facebook.com/photo.php?fbid=10151892736648505&amp;set=a.10150618562128505.392921.72774118504&amp;type=1</t>
  </si>
  <si>
    <t xml:space="preserve">72774118504_10151894356843505</t>
  </si>
  <si>
    <t xml:space="preserve">https://www.facebook.com/comunedirimini/posts/10151894356843505</t>
  </si>
  <si>
    <t xml:space="preserve">Qualità dell'aria, domani scattano le limitazioni al traffico</t>
  </si>
  <si>
    <t xml:space="preserve">72774118504_10151894465553505</t>
  </si>
  <si>
    <t xml:space="preserve">https://www.facebook.com/comunedirimini/posts/10151894465553505</t>
  </si>
  <si>
    <t xml:space="preserve">#nomadworker #smartcities #storytelling #rimini</t>
  </si>
  <si>
    <t xml:space="preserve">72774118504_10151895720188505</t>
  </si>
  <si>
    <t xml:space="preserve">https://www.facebook.com/photo.php?fbid=10151895719833505&amp;set=a.10150157265183505.293118.72774118504&amp;type=1</t>
  </si>
  <si>
    <t xml:space="preserve">Dichiarazione del Sindaco di Rimini Andrea Gnassi riguardo la diretta televisiva di Capodanno  http://www.comune.rimini.it/eventi/pagina8710.html</t>
  </si>
  <si>
    <t xml:space="preserve">72774118504_10151895728558505</t>
  </si>
  <si>
    <t xml:space="preserve">https://www.facebook.com/photo.php?fbid=10151895728233505&amp;set=a.10150157265183505.293118.72774118504&amp;type=1</t>
  </si>
  <si>
    <t xml:space="preserve">GATE.2 Passaggi – culturali  Sabato 21 dicembre dalle 16 i negozi sfitti di zona Piazza Ferrari “occupati” da performance artistiche e Walk Show di Carlo Infante (Urban Experience) e Tavola rotonda sugli stati generali della cultura.   http://www.comune.rimini.it/primo_piano/pagina2185.html</t>
  </si>
  <si>
    <t xml:space="preserve">72774118504_10151895794768505</t>
  </si>
  <si>
    <t xml:space="preserve">https://www.facebook.com/comunedirimini/posts/10151895794768505</t>
  </si>
  <si>
    <t xml:space="preserve">La merenda di Natale</t>
  </si>
  <si>
    <t xml:space="preserve">72774118504_10151896004408505</t>
  </si>
  <si>
    <t xml:space="preserve">https://www.facebook.com/comunedirimini/posts/10151896004408505</t>
  </si>
  <si>
    <t xml:space="preserve">Sigismondo d'Oro 2013: venerdì 20 dicembre la cerimonia</t>
  </si>
  <si>
    <t xml:space="preserve">72774118504_10151896020898505</t>
  </si>
  <si>
    <t xml:space="preserve">https://www.facebook.com/photo.php?fbid=10151896020863505&amp;set=a.10151677996543505.1073741960.72774118504&amp;type=1</t>
  </si>
  <si>
    <t xml:space="preserve">L'assessore Irina Imola partecipa alla trasmissione sulle città turistiche intelligenti in onda stasera su IcaroTV http://ift.tt/1cTu6vW</t>
  </si>
  <si>
    <t xml:space="preserve">72774118504_10151897550358505</t>
  </si>
  <si>
    <t xml:space="preserve">https://www.facebook.com/photo.php?fbid=10151897549693505&amp;set=a.10150157265183505.293118.72774118504&amp;type=1</t>
  </si>
  <si>
    <t xml:space="preserve">Bonificati i manufatti dell'ex vivaio Fabbri  Termineranno nel tardo pomeriggio di domani le operazioni di bonifica, sollecitata dal Comune di Rimini e condotta da Hera e dal Servizio tecnico di Bacino, dei manufatti dell’ex vivaio Fabbri. http://www.comune.rimini.it/eventi/pagina8712.html</t>
  </si>
  <si>
    <t xml:space="preserve">72774118504_10151897579088505</t>
  </si>
  <si>
    <t xml:space="preserve">https://www.facebook.com/comunedirimini/posts/10151897579088505</t>
  </si>
  <si>
    <t xml:space="preserve">Dichiarazione dei sindaci Gnassi e Matteucci: "Una prima vittoria sull'Imu. E' solo l'inizio"  "Le nostre comunità, i cittadini che abbiamo l'onore di amministrare, l'impegno di molti, hanno prodotto pochi minuti fa una prima, provvisoria, precaria, ma incontestabile vittoria. E' rinviata a gennaio la discussione parlamentare sulla conversione in Legge del Decreto del 30 novembre sull'Imu.."  http://www.comune.rimini.it/eventi/pagina8713.html</t>
  </si>
  <si>
    <t xml:space="preserve">72774118504_10151897596143505</t>
  </si>
  <si>
    <t xml:space="preserve">https://www.facebook.com/photo.php?fbid=10151897595838505&amp;set=a.10150157265183505.293118.72774118504&amp;type=1</t>
  </si>
  <si>
    <t xml:space="preserve">Rimini torna in diretta televisiva il 31 dicembre.  Un cast d'eccezione per il Capodanno più lungo del mondo in diretta su Canale 5.  http://www.comune.rimini.it/eventi/pagina8714.html</t>
  </si>
  <si>
    <t xml:space="preserve">72774118504_10151897605963505</t>
  </si>
  <si>
    <t xml:space="preserve">https://www.facebook.com/photo.php?fbid=10151897605238505&amp;set=a.10151897604128505.1073742022.72774118504&amp;type=1</t>
  </si>
  <si>
    <t xml:space="preserve">RICCARDO GRPHOTO GALLINII</t>
  </si>
  <si>
    <t xml:space="preserve">72774118504_10151897605978505</t>
  </si>
  <si>
    <t xml:space="preserve">https://www.facebook.com/photo.php?fbid=10151897604168505&amp;set=a.10151897604128505.1073742022.72774118504&amp;type=1</t>
  </si>
  <si>
    <t xml:space="preserve">72774118504_10151897605973505</t>
  </si>
  <si>
    <t xml:space="preserve">https://www.facebook.com/photo.php?fbid=10151897605023505&amp;set=a.10151897604128505.1073742022.72774118504&amp;type=1</t>
  </si>
  <si>
    <t xml:space="preserve">72774118504_10151897614878505</t>
  </si>
  <si>
    <t xml:space="preserve">https://www.facebook.com/comunedirimini/posts/10151897614878505</t>
  </si>
  <si>
    <t xml:space="preserve">In anteprima le immagini di F(ellini), lo spettacolo sulla cascata d'acqua che si svolgerà a partire da oggi pomeriggio, 20 dicembre alla Ruota Panoramica fino all'Epifania.  http://capodanno.riminiturismo.it/it/screen-water-cascata-dacqua-e-suggestioni-felliniane-alla-ruota/</t>
  </si>
  <si>
    <t xml:space="preserve">72774118504_10151897981928505</t>
  </si>
  <si>
    <t xml:space="preserve">https://www.facebook.com/comunedirimini/posts/10151897981928505</t>
  </si>
  <si>
    <t xml:space="preserve">Sigismondo d'Oro streaming della consegna dell'onoreficienza a Oreste Delucca e Lella Perfetti http://ustre.am/KPhs</t>
  </si>
  <si>
    <t xml:space="preserve">72774118504_10151897998458505</t>
  </si>
  <si>
    <t xml:space="preserve">https://www.facebook.com/comunedirimini/posts/10151897998458505</t>
  </si>
  <si>
    <t xml:space="preserve">La diretta streaming della consegna dei Sigismondo d'Oro inizierà tra qualche minuto. http://ustre.am/KPhs</t>
  </si>
  <si>
    <t xml:space="preserve">72774118504_10151898049563505</t>
  </si>
  <si>
    <t xml:space="preserve">https://www.facebook.com/photo.php?fbid=10151898049458505&amp;set=a.10150157265183505.293118.72774118504&amp;type=1</t>
  </si>
  <si>
    <t xml:space="preserve">Sigismondo d'  oro 2013 Col  'saluto alla città' introduce il sindaco Andrea Gnassi</t>
  </si>
  <si>
    <t xml:space="preserve">72774118504_10151898056358505</t>
  </si>
  <si>
    <t xml:space="preserve">https://www.facebook.com/photo.php?fbid=10151898056298505&amp;set=a.10151677996543505.1073741960.72774118504&amp;type=1</t>
  </si>
  <si>
    <t xml:space="preserve">Consegna del #Sigismondo d'Oro http://ustre.am/KPhs http://ift.tt/1cWBZR4</t>
  </si>
  <si>
    <t xml:space="preserve">72774118504_10151898209338505</t>
  </si>
  <si>
    <t xml:space="preserve">https://www.facebook.com/comunedirimini/posts/10151898209338505</t>
  </si>
  <si>
    <t xml:space="preserve">Conferenza stampa Nuova scuola della Gaiofana</t>
  </si>
  <si>
    <t xml:space="preserve">72774118504_10151898210423505</t>
  </si>
  <si>
    <t xml:space="preserve">https://www.facebook.com/comunedirimini/posts/10151898210423505</t>
  </si>
  <si>
    <t xml:space="preserve">Conferenza stampa nuova scuola della Gaiofana</t>
  </si>
  <si>
    <t xml:space="preserve">72774118504_10151898215378505</t>
  </si>
  <si>
    <t xml:space="preserve">https://www.facebook.com/media/set/?set=a.10151898214098505.1073742023.72774118504&amp;type=1</t>
  </si>
  <si>
    <t xml:space="preserve">Nuova scuola elementare gaifana</t>
  </si>
  <si>
    <t xml:space="preserve">72774118504_10151899435573505</t>
  </si>
  <si>
    <t xml:space="preserve">https://www.facebook.com/comunedirimini/posts/10151899435573505</t>
  </si>
  <si>
    <t xml:space="preserve">Sigismondo d'Oro 2013 nel corso della cerimonia dei Saluti di Fine Anno premiati con la massima onorificenza cittadina Leonella Perfetti e Oreste Delucca  http://www.comune.rimini.it/eventi/pagina8717.html</t>
  </si>
  <si>
    <t xml:space="preserve">72774118504_10151899436638505</t>
  </si>
  <si>
    <t xml:space="preserve">https://www.facebook.com/photo.php?fbid=10151899436168505&amp;set=a.10150157265183505.293118.72774118504&amp;type=1</t>
  </si>
  <si>
    <t xml:space="preserve">Il Saluto di Fine Anno del Sindaco Andrea Gnassi  Buonasera a tutti i presenti, a tutti i concittadini, ai rappresentanti delle istituzioni civili, religiose e militari allele forze dell’ordine, al Prefetto, al nostro Vescovo. Un ringraziamento vero a tutti.  È un piacere portarvi il mio saluto in questo luogo così straordinario eppure ancora così poco conosciuto come l’ex Convento dei Servi. Un luogo carico di storia, costruito nel quattordicesimo secolo, ora trasformato - attraverso un’operazione di magica sensibilità - in centro di servizi rivolto agli anziani e alle famiglie. Non è per caso che oggi siamo qui. E’ nostro desiderio che, grazie anche alla vetrina della cerimonia del Sigismondo d’oro, i riminesi possano sempre più fare proprio questo spazio in cui si conserva e si esalta un pezzo importante delle nostre migliori radici.  In questo Paese deceduto persino nella retorica si evocano rivoluzioni e non si fanno riforme. Via questo, via quello, l’unica rivoluzione degli assetti istituzionali dovrebbe vertere su responsabilità e autonomia. Non essendo data autonomia ai territori, gli sprechi e direi le irresponsabilità di alcuni diventano le colpe di tutti. Noi paghiamo gli sprechi di trenta miliardi di fondi europei che il paese non ha speso tra il 2007 e  il 2013 dedicati prevalentemente al mezzogiorno. Se ai tagli delle province non seguiranno riforme strutturali, saremo daccapo e in grande difficoltà. Grazie Prefetto, anche le Prefetture erano a rischio, grazie per la presenza e la responsabilità, l’attaccamento. Se si guardasse il merito, a volte…  In questa Italia frantumata, sentiamo il bisogno di sentirci parte, di riappropriarci di luoghi della nostra comunità, di capire il senso di ciò che si fa dentro. L’assegnazione dei Sigismondo d’oro di quest’anno si inserisce in tale solco: portare alla meritata ribalta i ‘tesori celati’ della nostra città. Leonella Perfetti e  Oreste Delucca sono questo per Rimini: due persone meravigliosamente normali, ma a tutti gli effetti straordinarie perché dalla loro passione contagiosa per il lavoro, per le relazioni umane, per la memoria, la comunità riminese trae la forza per andare avanti e la fiducia per guardare al futuro. Li ho definiti “eroi della quotidianità”. In un periodo confuso, di grave incertezza economica e etica, servono dei pilastri, una bussola che orienti il cammino. Servono caratteri forti, Lella e Oreste lo sono. Rappresentano dei punti fermi proprio perché attraverso la loro opera di ogni giorno danno un senso concreto alle ragioni dello stare insieme, danno forza e peso alla parola “comunità”, che non è la somma, delle qualità dei singoli ma, di più, il suo risultato esponenziale.  Siamo orgogliosi della scelta fatta. Il lavoro di Lella Perfetti non ha bisogno di perifrasi retoriche per essere definito: basta chiedere ai tanti che l’hanno incontrata nel corso dei suoi 25 anni trascorsi tra le corsie dell’Infermi. Chi, come lei, vive ogni giorno a contatto con il dolore sa bene il valore di un sorriso, di una parola giusta, di un abbraccio, perfino di un silenzio. Nel vocabolario più ricco del mondo non si troveranno mai termini efficaci per descrivere tutto questo. Il premio a Lella è un modo per far arrivare la nostra riconoscenza a tutti coloro che dedicano la vita a chi sta male, a chi soffre, ai deboli e alle loro famiglie: è dietro a persone così che, quando spira la bufera, ci si ripara e si trova un rifugio sicuro.  Un rifugio sicuro che può essere la tua città. Un rifugio che ha solide fondamenta: quelle della nostra identità, della nostra storia, della nostra memoria, dell’appartenere a qualcosa di più del nostro io, del nostro temporaneo presente. Guardare in avanti significa sapere da dove si viene.  Oreste Delucca si occupa di questo, ogni giorno. Ama Rimini, le sue persone, i suoi luoghi. A Rimini dedica quindi il suo certosino lavoro di storico, non per soddisfare un’ambizione o una domanda da addetti ai lavori ma per aiutare Rimini a ricordarsi di avere un passato, di avere un cuore antico. Questo non ce lo toglierà mai nessuno e questo Delucca contribuisce ogni giorno a rammentarcelo.  Grazie al suo lavoro ti puoi ritrovare a passare in un angolo che magari oggi è un parco tra l’arco di duemila anni fa e il nuovo Palas e scopri che sono i Poderi della Ghirlandetta di Isotta degli Atti, moglie di Sigismondo Pandolfo Malatesta.  La Storia con la S maiuscola contiene al suo interno le migliaia di storie di tutti noi. Che risuonano anche oggi in questa splendida cornice e negli spazi che, come Amministrazione comunale, abbiamo voluto con ostinazione riscoprire e restituire al loro ruolo vivo e attivo, abbiamo voluto investire sulla storia perché i luoghi diventi motori culturali di nuovo lavoro e civiltà. Il Teatro Galli, una ferita della città che vogliamo sanare entro il 2016 mettendolo in relazione con il Castelsismondo. Cambieranno le abitudini, come quelle che ferivano piazza Tre Martiri e piazza Cavour con lamiere e smog; riscopriremo il Fulgor e la casa del Cinema che tra un po’ più di un anno contiamo di inaugurare; il Museo civico i cui cantieri abbiamo voluto riprendessero a camminare e alla sua attività espositiva; il complesso degli Agostiniani; i luoghi dell’Università dove, nella cittadella, aprirà quest’anno il cantiere della riqualificazione. Delucca, con i suoi studi e le sue ricerche, da splendido ‘artigiano della storia’ si consente di legare al nostro passato la decisione di accelerare e far ripartire i motori culturali di un nuovo sviluppo economico e civico riminese.  Ma non è facile essere forti in questa fase. Abbiamo spalle robuste, non dobbiamo dimenticarcelo, ma spesso non basta e allora tendiamo a non considerare il buono che abbiamo, travolti dallo sconforto, dal disfattismo e dalla disillusione. Il 2013 che ci stiamo lasciando alle spalle non è stato certo un anno facile per il Paese e di riflesso anche per la città, che ha dovuto affrontare sfide difficili. Ce lo hanno ricordato in questi giorni anche i tanti lavoratori che hanno sfilato per le strade del centro storico, senza certezze per il loro futuro, a causa di una crisi che continua a mordere. Ce lo ricordano i volontariati della società civile e del mondo cattolico, che accolgono i senza tetto in quella rete di servizi che con il Comune Rimini riusciamo ancora, a fatica, e senza certezze, a sostenere. Non dobbiamo certo mettere la testa sotto la sabbia davanti a queste situazioni, aspettando passivamente tempi migliori. Dobbiamo invece renderci conto delle potenzialità che abbiamo e come comunità e aggrapparci a ciò che sappiamo fare meglio e a chi questo meglio lo porta quotidianamente innanzi.  E tenacemente non si può tornare indietro dall’aver deciso un cambiamento radicale anche per Rimini, senza tentare solo di difenderci dal cambiamento stesso. L’Italia ospita lo 0,83% della popolazione mondiale, un’inezia. Eppure il restante 99,17% è incredibilmente attratta dall’Italia,  vuole mangiare, vestire, vivere italiano, vedere i suoi tesori.  L’arte, al cultura, il paesaggio italiano, questo infinito patrimonio è come il gas per la Russia: loro fanno oledotti, noi facciamo cadere Pompei. Non ci si salva con la retorica del turismo, come settore strategico, occorre una politica industriale. La riqualificazione dell’offerta del nostro distretto turistico maturo passa anche dall’irrompere dell’incredibile patrimonio artistico riminese e dalle nuove funzioni del lungomare nell’offerta che la nostra città saprà dare a se stessa e ai cittadini temporanei che verranno.  Tra le mani abbiamo un patrimonio, fatto di accoglienza, agroalimentare, arte e moda, creatività, innovazione, paesaggio dal Montefeltro all’Adriatico. E se il nostro Paese ha grandi potenzialità, Rimini allo stesso modo dimostra la sua forza trainante di luogo e comunità che ha le carte in tavola per  dettare il passo, non per subirlo. Rimini è un concentrato di tutti i grandi asset di sviluppo del Paese; ha il turismo, ha un’Università votata alla ricerca sulla qualità della vita, ha la cultura, ha il manifatturiero. Ha tutto ciò che può far parlare il mondo.  Rimini ha deciso per la trasformazione urbana, per la qualità dei servizi, piuttosto che quantità e profitto a breve.  E’ capitato di tutto in questi due anni. Fogne, nevone, bombe d’acqua, crisi, fino all’aeroporto. Mancano le cavallette. Ma il tessuto profondo ha retto, c’è. Magari non quello dell’insulto facile, della critica come prassi quotidiana. Abbiamo retto, come dicevo prima, grazie al lavoro infaticabile di persone di carattere e spessore che si muovono dentro un sistema che ha nella coesione sociale e in un solido senso di comunità la sua architrave. Vogliamo nel cambiamento continuare ad essere una città altruistica, che assuma la protezione di tutti e dei più deboli come priorità morale prima che amministrativa. Stiamo portando avanti un nuovo modello di welfare, il welfare delle capacità, che va oltre all’assistenza, che mette al centro la persona e le sue potenzialità. Che vede nei saperi, nelle relazioni, nel welfare di comunità i gangli di una crescita possibile, dentro a un nuovo patto con i cittadini. Se introduciamo criteri di  verifica per capire se c’è qualche furbo che accede ai servizi è per dare i  servizi a chi ha meno. Sono decine le famiglie che avevano meno e che avranno qualche servizio in più, dall’asilo all’accesso agli aiuti. Il maggior veicolo di promozione del benessere è rappresentato dalle opportunità di relazione: è questa la direzione a cui abbiamo ostinatamente guardato in questi anni, con le politiche di gestione del territorio oltre che del welfare. Due facce della stessa medaglia, con un valore comune: il diritto a star bene in luoghi non alienanti, il diritto dei cittadini a godere anche della bellezza dei luoghi in cui vivono.  Papa Francesco nell’esortazione apostolica Evangelii Gaudium, pubblicata a fine novembre ha scritto una frase che mi è rimasta impressa. “Il tempo è sempre superiore allo spazio. Lo spazio cristallizza i processi; il tempo, invece, li proietta verso il futuro e spinge a camminare con speranza". Ciò significa lavorare a lunga scadenza, senza l’ossessione di occupare lo spazio. Magari con un lotto che si riempie di palazzine che rimangono invendute. Magari lo spazio di un rancore o di un insulto twittato con 140 caratteri quotidianamente.  Questo deve essere il modo di concepire l’azione politica, guardare oltre, avere lo sguardo proiettato in avanti, verso altri orizzonti. Andare oltre allo “spazio” della polemica, oltre lo spazio fisico. Abbiamo bisogno di sguardo e tempo, di mani e cuore. Lo sguardo di un’idea di città che i processi avviati trasformeranno nel tempo. Le mani di chi ti accoglie e ti abbraccia in un ospedale.  Il cuore di un passato che ti fa aver cura degli spazi e coraggio di scelte radicali, per cambiarli senza sfregiarli. In questa città di mare lasciatemi osare una metafora contadina. Nel primo anno duro abbiamo difeso la terra e il mare dal cemento e con l’aver avviato il Psb.  Oggi siamo tra il dover continuare a seminare e avere il coraggio di proteggere ciò che sta crescendo.  In questi mesi noi abbiamo seminato, nel solco di un’idea di città ben chiara che passo dopo passo stiamo realizzando. Abbiamo posto delle basi solide su cui costruire: parlo dei 220 milioni, 154 per Rimini, impegnati per l’adeguamento del sistema fognario, un progetto ambizioso unico in Italia che richiede tempo, ma che porterà ad un traguardo storico, superando il tema degli scarichi a mare. Strettamente legato al “sotto” c’è quello che facciamo “sopra”, con la virata su una politica urbanistica che pone un freno alla cementificazione e al consumo del territorio, che guarda alla trasformazione urbana. Da uno sviluppo quantitativo ad un’idea di città figlia non del sindaco ma di tanti che hanno creduto in un processo di partecipazione. Il piano strategico, il Masterplan, che qualcuno guardava, legittimamente, come illusorio, si è tradotto, in un incontro con Prg e Psc, in atti che hanno rimodulato il consumo del territorio e la pianificazione urbanistica.   Abbiamo sbloccato situazioni stagnanti, come la proprietà del Lungomare che ci consentirà di dare un impulso alla riqualificazione.  Torre Pedrera, Marina Centro, lungomare sud, progetti partecipati, e nel nuovo anno bandi e procedure per avviare i lavori! Un’idea di città si è imposta all’Agenzia del Demanio e al Governo, siamo stati il primo comune italiano ad entrare in possesso di beni demaniali e non per caso. A Roma sempre ci siamo conquistati quello spazio per, incrociando le dita, arrivare ad avere la Questura di via Roma, ponendo fine ad una telenovela che sembrava non dovesse avere un lieto fine. Passo dopo passo stiamo portando avanti il piano di edilizia scolastica, che si basa sull’assunto imprescindibile che scuole e asili vanno realizzati dove lo richiede la città e non dove la scuola stessa è figlia dell’onere di urbanizzazione, di un lotto edilizio sbloccato. Lunedì inaugureremo la nuova scuola della Gaiofana e sempre lunedì apriremo le buste per il bando per la realizzazione della scuola di Villaggio I Maggio, che se tutto andrà come deve sarà pronta per il settembre del prossimo anno. Dopo decenni abbiamo chiuso la scuola di Conforti, per problemi persino di sicurezza sismica, creando disagio per alcuni mesi.  A settembre abbiamo dato una risposta, ampliando la scuola di Alba Adriatica.  Ricordo solo velocemente gli interventi infrastrutturali fatti e in programma per rendere la città sempre più coesa e senza fratture: l’accordo con Autostrade per superare i buchi neri della Statale 16, il prolungamento di via Sozzi e della via Roma, il progetto per la realizzazione del nuovo ponte di via Coletti, che ci ha visto intervenire in tempi stretti, ma che ci ha portato a trovare una soluzione che risponde alle esigenze di sicurezza in primis e alle giuste richieste dei cittadini della zona. Non c’è intervento slegato a quell’idea di città circolare che dall’anello del centro passa per quello dei borghi, del tessuto urbano diffuso, delle frazioni, legando tutte le parti tra loro. Può sembrare tanto o poco, si può più o meno criticare, ma quello che è certo è che quanto fatto, al giorno d’oggi, non è scontato. Troppo spesso la volontà di agire non si riesce a tradurre per mancanza di strumenti, anche a causa di scelte a livello nazionale che stanno mettendo a dura prova le Amministrazioni locali. Negli ultimi due anni abbiamo atteso riforme che non si sono mai verificate. Il centralismo ha soffocato gli enti locali, caricandoli allo stesso tempo di responsabilità che non spettavano a loro. Abbiamo invece vissuto sulla nostra pelle una sequela di provvedimenti legislativi e normativi che hanno costantemente ridotto non solo le risorse economiche delle amministrazioni, ma che hanno inciso, limitato e l’autonomia organizzativa delle Amministrazioni comunali. Provvedimenti persino umilianti.  Prescrizioni e provvedimenti che gradualmente stanno delegittimando il ruolo dei sindaci, che hanno sempre meno strumenti per agire, ma sempre più responsabilità. Perché, in un clima generale di sfiducia e diffidenza, i Comuni e i sindaci restano il portone di cui si conosce l’indirizzo e a cui i cittadini si rivolgono per ogni aspetto della vita della comunità. Ed è giusto che ai sindaci, che sono a maggior contatto con le esigenze dei cittadini, venga dato maggior spazio per intervenire, anche dal punto di vista fiscale, con la possibilità per gli stessi cittadini di poter controllare quanto denaro viene speso e come. Ora invece siamo solo gabellieri: dobbiamo imporre tasse decise da Roma e spesso dobbiamo allargare le braccia davanti alle proteste dei cittadini. Il Comune di Rimini quest’anno ha avuto il merito di redigere un bilancio basato sull’equità, che ha mantenuto alti gli investimenti sul welfare, che non ha ritoccato al rialzo le aliquote: 0.3% sull’Irpef per non far pagare a chi paga sempre esentando 29mila persone con reddito fino a 15 mila euro. Un bilancio di comunità, che rappresenta le istanze di tutti. Anche grazie al coraggio di usare tutte le leve fiscali, come la tassa di soggiorno per essere equi e sostenere il turismo. Eppure siamo costretti a lottare con provvedimenti come la mini Imu, che finiscono per mandare in fumo gli sforzi fatti, mettendo sotto stress cittadini, amministratori e casse comunali. Si assiste a una rottura dei livelli minimi di leale collaborazione con il livello centrale del governo e del Paese. E’ deprimente l’azione legale che avvieremo a proposito di finanza locale per il non rimborso delle spese sostenute dai Comuni per il funzionamento dei tribunali. E’ evidente che stiamo attraversando una fase di cambiamento, e se da una parte si chiede maggiore autonomia alle amministrazioni e si rivendica l’imprescindibile ruolo del pubblico, dall’altra parte sappiamo che è necessario un sempre maggiore coinvolgimento del privato. La ripresa di una stagione di investimenti infrastrutturali non può che avvenire attraverso l’apertura di canali che attraggano i capitali privati. Sta al pubblico avere la maturità per creare le condizioni e i percorsi perché che questo accada, la stessa maturità che la componente privata deve dimostrare, scommettendo realmente su queste sfide che riguardano il futuro della città.   Stiamo soffrendo tutti per questo territorio. L’aeroporto per noi non è vezzo, un campanile. Dobbiamo riflettere su ciò che serve e che devono fare sia il pubblico sia il privato. Serve una riflessione profonda per capire cosa serve, come farlo e chi può farlo. Possiamo permetterci questa affermazione perché la prima che ho fatto è stata un’affermazione pesante. Se ci fosse un paese che investe sulla logistica, come la Germania, Rimini potrebbe anche fare a meno dell’aeroporto. Collegandosi con l’alta velocità con Bologna. Oggi che tutto ciò non c’è bisogna assicurare continuità e futuro all’aeroporto. Con scienza e coscienza di proposta. Maturità e coraggio di proposte, serie e concrete.  Il privato, magari non quello che a volte esce sui media evocando spazi e ruoli e  non trova il fisico per attrarre partner industriali o fare investimenti concreti, deve trovare un pubblico che ha il coraggio reale di aprire spazi e ruoli a quei privati che ci stanno davvero. Ci stiamo e ci misureremo insieme sui lungomare, su aree produttive e sulle infrastrutture. La proposta dei creditori sostenuta dalle banche locali per salvare Aeradria era un passo forte, nuovo, un passo consapevole della necessità di un nuovo protagonismo privato. Quel protagonismo che oggi ha permesso la continuità aziendale a chi è stato incaricato di guidare l’aeroporto. Non si giudicano le sentenze. Ma lasciano perplessi i giudizi di chi, venendo da fuori, giudica Rimini come sistema tutto sommato malato.  Ci sono grossi problemi che vengono al collo di un imbuto. Un modello che ha dato benessere, restituisce limiti e difficoltà. Per questo cambiamo con un’idea di città che ha conquistato un rango nazionale credibile. Grazie a questo abbiamo trattato e ottenuto: 1) Priorità numero uno del ministero dell’ambiente per il progetto Psb 2) piano città 7.5 milioni 3) emendamenti modifiche legge di stabilità, V peep, frontalieri, canoni e pertinenze.  Welfare e cultura sono i settori strategici per il rilancio, Lella Perfetti e Oreste Delucca ce lo insegnano. Ci insegnano l’una il valore delle relazioni, l’altro la forza delle radici. In chiusura del “Fellinianno”, in omaggio al ventennale della morte del grande Federico, voglio pensare che questi valori, da lui interpretati, sognati e resi universali, possano accompagnarci nel 2014, consentendoci di fare quello scatto in avanti che è nella nostra indole.</t>
  </si>
  <si>
    <t xml:space="preserve">72774118504_10151899663193505</t>
  </si>
  <si>
    <t xml:space="preserve">https://www.facebook.com/comunedirimini/posts/10151899663193505</t>
  </si>
  <si>
    <t xml:space="preserve">La vita del chirurgo di Roma - la Domus di Eutyches.  Rievocazione Storica del periodo Romano organizzata dalla LEGIO XIII GEMINA di Rimini in collaborazione con i Musei Comunali di Rimini e l'Assessorato alla Cultura.  Il tema dell'evento è la Domus del Chirurgo ed Eutyches, il Medicus, e gli importanti ritrovamenti fatti nella Domus, tutto da scoprire attraverso i tanti appuntamenti durante tutta la giornata.</t>
  </si>
  <si>
    <t xml:space="preserve">72774118504_10151899864033505</t>
  </si>
  <si>
    <t xml:space="preserve">https://www.facebook.com/comunedirimini/posts/10151899864033505</t>
  </si>
  <si>
    <t xml:space="preserve">#capodanno2014 #2014StartswithMengoniinRimini</t>
  </si>
  <si>
    <t xml:space="preserve">72774118504_10151899945008505</t>
  </si>
  <si>
    <t xml:space="preserve">https://www.facebook.com/comunedirimini/posts/10151899945008505</t>
  </si>
  <si>
    <t xml:space="preserve">NATALE A RIMINI in piazza Cavour Flash mob  Papa Giovanni XXIII Scuola musica teatri e danze popolari</t>
  </si>
  <si>
    <t xml:space="preserve">72774118504_10151899954538505</t>
  </si>
  <si>
    <t xml:space="preserve">https://www.facebook.com/comunedirimini/posts/10151899954538505</t>
  </si>
  <si>
    <t xml:space="preserve">NATALE A RIMINI  “GATE.2 Passaggi - culturali” Performance artistiche negli spazi chiusi del centro storico, Walk Show e Tavola rotonda sugli stati generali della cultura</t>
  </si>
  <si>
    <t xml:space="preserve">72774118504_10151901060943505</t>
  </si>
  <si>
    <t xml:space="preserve">https://www.facebook.com/photo.php?fbid=10151901060918505&amp;set=a.10151677996543505.1073741960.72774118504&amp;type=1</t>
  </si>
  <si>
    <t xml:space="preserve">#rimini #ponteditiberio http://ift.tt/1bZU1gS</t>
  </si>
  <si>
    <t xml:space="preserve">72774118504_10151901226673505</t>
  </si>
  <si>
    <t xml:space="preserve">https://www.facebook.com/photo.php?fbid=10151901225943505&amp;set=a.10150618562128505.392921.72774118504&amp;type=1</t>
  </si>
  <si>
    <t xml:space="preserve">72774118504_10151901985033505</t>
  </si>
  <si>
    <t xml:space="preserve">https://www.facebook.com/comunedirimini/posts/10151901985033505</t>
  </si>
  <si>
    <t xml:space="preserve">Benvenuti nel sito ufficiale di informazione turistica della città di Rimini - Riminiturismo</t>
  </si>
  <si>
    <t xml:space="preserve">72774118504_10151902906388505</t>
  </si>
  <si>
    <t xml:space="preserve">https://www.facebook.com/comunedirimini/posts/10151902906388505</t>
  </si>
  <si>
    <t xml:space="preserve">Balzani, Gnassi, Matteucci: la battaglia contro l'Imu prima casa continua. &amp;quot;Attendete prima...</t>
  </si>
  <si>
    <t xml:space="preserve">72774118504_10151903009083505</t>
  </si>
  <si>
    <t xml:space="preserve">https://www.facebook.com/comunedirimini/posts/10151903009083505</t>
  </si>
  <si>
    <t xml:space="preserve">Rimini presenta il Capodanno di piazza in diretta tv su Canale 5 con Marco Mengoni, Mario...</t>
  </si>
  <si>
    <t xml:space="preserve">72774118504_10151903262753505</t>
  </si>
  <si>
    <t xml:space="preserve">https://www.facebook.com/comunedirimini/posts/10151903262753505</t>
  </si>
  <si>
    <t xml:space="preserve">SCUOLA GAIOFANA INAUGURAZIONE DISCORSO SINDACO</t>
  </si>
  <si>
    <t xml:space="preserve">72774118504_10151903298348505</t>
  </si>
  <si>
    <t xml:space="preserve">https://www.facebook.com/photo.php?fbid=10151903297653505&amp;set=a.10150157265183505.293118.72774118504&amp;type=1</t>
  </si>
  <si>
    <t xml:space="preserve">INAUGURAZIONE SCUOLA GAIOFANA - FESTA BAMBINI http://youtu.be/UHc1VQKOYIA</t>
  </si>
  <si>
    <t xml:space="preserve">72774118504_10151903305798505</t>
  </si>
  <si>
    <t xml:space="preserve">https://www.facebook.com/media/set/?set=a.10151903304348505.1073742025.72774118504&amp;type=1</t>
  </si>
  <si>
    <t xml:space="preserve">aggiudicati i lavori per quella di Villaggio I Maggio  Taglio del nastro questa mattina della nuova scuola elementare di Gaiofana. Tanti i bambini presenti che, come una sorta di regalo di Natale, hanno festeggiato insieme ai loro genitori e insegnanti la nuova struttura scolastica che, al ritorno dalle vacanze natalizie, sarà la loro scuola fino al termine del ciclo.  Insieme a loro il Sindaco di Rimini Andrea Gnassi e il Vicesindaco con delega alle Politiche educative Gloria Lisi ed anche gli architetti del Comune di Rimini, Federico Pozzi e Chiara Fravisini, che hanno seguito dal nascere, passo a passo, la nuova scuola. Presenti anche il dirigente didattico Cristian Montanari, nonché il suo predecessore Fabbri.  Un impegno che ci siamo presi – ha detto il Vicesindaco Gloria Lisi - e che, grazie anche ai tecnici comunali e alle ditte che hanno condiviso con noi il percorso, abbiamo onorato a tempo di record, dando risposta alla forte criticità della vecchia scuola. Cinque mesi di tempo per realizzare un sogno che questa Amministrazione si era posta come obiettivo.”  “In tempo di slogan – ha esordito il Sindaco Andrea Gnassi a causa di un contrattempo arrivato con qualche ritardo – avrei dovuto dire “meno autisti, zero auto, più auto blu”, anche se questo vuol dire però che se buchi, come mi è successo, arrivi in ritardo. Ma, battute a parte, siamo qui e nessuno ci potrebbe negare questo momento di gioia per essere giunti all’obiettivo che ci eravamo prefissati.  Non c’è niente di più bello che inaugurare, come stiamo facendo una scuola. E ancor più se questa scuola nasce dove serve e come serve. E’ anche questo un segno dell’idea di città e delle relazioni tra amministrazione e cittadini, verso un percorso di cambiamento non determinato dagli interessi di pochi - “il lotto da sbloccare in cambio del quale fai un investimento” - ma da quello di molti. Per questo voglio ringraziare tutti coloro che col loro impegno ci hanno permesso di giungere a questo momento importante. E l’appuntamento sarà a meno di un anno per inaugurare la nuova scuola di Villaggio I Maggio. Un luogo – ha proseguito il Sindaco – di comunità, con laboratori, aule, palestre aperte e fruibili.” E proprio quest’oggi è stata effettuata l'apertura delle offerte economiche della gara di appalto integrato per la progettazione e la realizzazione della nuova Scuola Elementare Villaggio 1° Maggio, effettuando così l'aggiudicazione provvisoria alla ditta M.G.R. MANUTENZIONI GENERALI REGGIANE srl di Reggio Emilia. In tutto sono pervenute 20 offerte, con progetti e proposte di grande pregio, che testimoniano le rilevanti capacità tecnico-organizzative dei professionisti e delle Imprese partecipanti. L'Impresa che ha presentato l'offerta economicamente più vantaggiosa è M.G.R. MANUTENZIONI GENERALI REGGIANE srl di Reggio Emilia con un punteggio complessivo pari a 84,762, mentre il secondo classificato è il Consorzio C.E.A.R. di Ravenna con un punteggio di 70,826. Verranno ora effettuate tutte le verifiche previste per legge per procedere all'aggiudicazione definitiva entro il mese di gennaio 2014, nel rispetto dei tempi programmati. La nuova scuola di Villaggio I Maggio sarà costituita da tre cicli completi (15 aule per l’insegnamento), provvista di cinque aule per laboratori, aula insegnanti, biblioteca, una mensa, una palestra per il gioco del minivolley e minibasket, area verde e parcheggio, oltre alle annesse opere di urbanizzazione. Le tecnologie costruttive che verranno impiegate consentiranno di realizzare la nuova struttura scolastica in tempi e costi contenuti, garantendo la classe A con consumi energetici minimi.</t>
  </si>
  <si>
    <t xml:space="preserve">72774118504_10151903400798505</t>
  </si>
  <si>
    <t xml:space="preserve">https://www.facebook.com/comunedirimini/posts/10151903400798505</t>
  </si>
  <si>
    <t xml:space="preserve">Un mondo da favola attende i bambini domenica 29 dicembre al Palazzetto dello Sport di Rimini in via Flaminia 28, grazie a Cartoon Club, Festival del Cinema d’Animazione e del Fumetto.</t>
  </si>
  <si>
    <t xml:space="preserve">72774118504_10151903513533505</t>
  </si>
  <si>
    <t xml:space="preserve">https://www.facebook.com/photo.php?fbid=10151903513253505&amp;set=a.10150157265183505.293118.72774118504&amp;type=1</t>
  </si>
  <si>
    <t xml:space="preserve">Condividi le tue foto più belle del Capodanno 2014 a Rimini  Pubblica le foto su Instagram con l'hashtag #FotoCapodannoRimini  Le foto più belle (a insindacabile giudizio della redazione web redazione@comune.rimini.it) saranno condivise sul profilo Instagram del Comune (http://www.instagram.com/comunerimini) e su questa pagina Facebook in uno specifico album fotografico.  La foto che riceverà il maggior numero di "Mi Piace" e di condivisioni diventerà la copertina del profilo facebook per il mese di Gennaio. L'autore potrà pubblicare sul profilo Instagram e sulla pagina Facebook le proprie immagini della Città per una settimana.  Buon FotoCapodanno Più Lungo del Mondo!</t>
  </si>
  <si>
    <t xml:space="preserve">72774118504_10151903749413505</t>
  </si>
  <si>
    <t xml:space="preserve">https://www.facebook.com/photo.php?fbid=10151903748228505&amp;set=a.10150157265183505.293118.72774118504&amp;type=1</t>
  </si>
  <si>
    <t xml:space="preserve">I coordinatori dei gruppi Ci.vi.vo ricevuti a Palazzo Garampi  Questa mattina il sindaco Andrea Gnassi e l’assessore ai Rapporti con il territorio Nadia Rossi hanno incontrato i coordinatori dei Gruppi Ci.vi.vo del territorio, per uno scambio di auguri e per ringraziarli del loro operato. Sono 28 i gruppi nati e che si stanno formando su tutto il territorio comunale, creando così una vasta rete di volontari.  “Nella nostra idea di città, la comunità è al centro - ha detto il sindaco Gnassi - le esperienze dei volontari del verde, dei genitori nelle scuole e altro ancora ci devono far pensare che la nostra è una città che nei momenti di difficoltà risponde, si rimbocca le maniche, magari dopo aver brontolato un po'. La cura dei nostri luoghi, la sensibilità e l'attenzione agli altri ed ai beni comuni, devono essere la nostra cifra, il segno che caratterizza chi vuol partecipare alla cosa pubblica. Per questo, vista l’ottima risposta ottenuta, abbiamo deciso di consolidare il progetto Ci.vi.vo con risorse e spazi e di rafforzare la sinergia con Anthea”.  “Oggi, a due anni dalla approvazione della delibera di Giunta per la creazione dei Ci.vi.vo, abbiamo quasi trenta gruppi sul territorio – aggiunge l’assessore Rossi - Trenta situazioni di ricchezza, di vitalità, di partecipazione. Speravamo di avere questo tipo di risposta dal territorio, anche se non era affatto scontata, alla luce della progressiva sfiducia dei cittadini verso le istituzioni. In questi gruppi si respira aria positiva, si respira entusiasmo, rappresentano anche per l’Amministrazione uno stimolo per fare di più e meglio. Questi gruppi sono l’esempio virtuoso di cosa i cittadini possono fare per la loro comunità. Ringraziando oggi voi coordinatori, ringrazio, naturalmente tutte le volontarie ed i volontari con la certezza che questa esperienza si svilupperà ancora”.</t>
  </si>
  <si>
    <t xml:space="preserve">72774118504_10151904653368505</t>
  </si>
  <si>
    <t xml:space="preserve">https://www.facebook.com/photo.php?fbid=10151904653353505&amp;set=a.10151677996543505.1073741960.72774118504&amp;type=1</t>
  </si>
  <si>
    <t xml:space="preserve">#rimini #ponteditiberio http://ift.tt/1dzVQDL</t>
  </si>
  <si>
    <t xml:space="preserve">72774118504_10151904815773505</t>
  </si>
  <si>
    <t xml:space="preserve">https://www.facebook.com/comunedirimini/posts/10151904815773505</t>
  </si>
  <si>
    <t xml:space="preserve">Asili nido e scuole materne comunali per l'anno scolastico 2014/15: iscrizioni aperte dal 15 gennaio al 28 febbraio 2014. http://www.comune.rimini.it/servizi/comune/pubblica_istruzione/</t>
  </si>
  <si>
    <t xml:space="preserve">72774118504_10151905252888505</t>
  </si>
  <si>
    <t xml:space="preserve">https://www.facebook.com/photo.php?fbid=10151905252798505&amp;set=a.10151677996543505.1073741960.72774118504&amp;type=1</t>
  </si>
  <si>
    <t xml:space="preserve">#rimini #palacongressi http://ift.tt/1ifNNSD</t>
  </si>
  <si>
    <t xml:space="preserve">72774118504_10151909902613505</t>
  </si>
  <si>
    <t xml:space="preserve">https://www.facebook.com/comunedirimini/posts/10151909902613505</t>
  </si>
  <si>
    <t xml:space="preserve">Parcheggio gratis in centro e nei borghi: iniziativa prolungata fino al 6 gennaio   Proseguono per tutte le festività le facilitazioni per favorire l’accesso al Centro storico e ai suoi borghi. "Considerando il buon riscontro ottenuto, la giunta ha deciso di prolungare per tutte le festività le agevolazioni nei parcheggi che servono il centro - spiega l'assessore alle attività economiche Jamil Sadegholvaad - Si tratta di un modo per stimolare cittadini e turisti a raggiungere il centro storico e i borghi, che nei prossimi giorni e fino all'Epifania, ospiteranno numerose iniziative e appuntamenti".  Fino al 6 gennaio sarà quindi possibile parcheggiare gratuitamente per due ore nei parcheggi posti a corona e a servizio del centro e dei borghi, solo esponendo il disco orario. Al termine delle due ore di sosta gratuita, per protrarre la permanenza, sarà quindi necessario pagare in base alla  normale tariffazione, utilizzando i parcometri che rimarranno attivi.   I parcheggi dove sarà possibile sostare gratuitamente per due ore (per un totale di  1500 posti) sono: Gramsci - S.Rita; ex Sartini; Tiberio; Cervi; Soleri - Brancaleoni; Bondi; Bramante; Tosi-Ceccarelli; P.zza Ferrari; Via Gambalunga; Via Tonti; Via Bastioni Settentrionali; P.tta S.Gregorio; Valturio; Rocca; Malatesta.</t>
  </si>
  <si>
    <t xml:space="preserve">72774118504_10151911303773505</t>
  </si>
  <si>
    <t xml:space="preserve">https://www.facebook.com/photo.php?fbid=10151911303128505&amp;set=a.10150157265183505.293118.72774118504&amp;type=1</t>
  </si>
  <si>
    <t xml:space="preserve">Parcheggio gratis in centro e nei borghi: iniziativa prolungata fino al 6 gennaio. Proseguono per tutte le festività le facilitazioni per favorire l’accesso al Centro storico e ai suoi borghi. http://www.comune.rimini.it/eventi/pagina8725.html</t>
  </si>
  <si>
    <t xml:space="preserve">72774118504_10151911445108505</t>
  </si>
  <si>
    <t xml:space="preserve">https://www.facebook.com/photo.php?fbid=10151911444823505&amp;set=a.10150157265183505.293118.72774118504&amp;type=1</t>
  </si>
  <si>
    <t xml:space="preserve">Qualità dell'aria, domenica 29 dicembre limitazioni al traffico. Per la giornata di domenica 29 dicembre è stato disposto il blocco della circolazione stradale dinamica privata nel territorio del Comune di Rimini, dalle 8.30 alle ore 18.30 per l’area del centro storico. http://www.comune.rimini.it/eventi/pagina8726.html</t>
  </si>
  <si>
    <t xml:space="preserve">72774118504_10151913096003505</t>
  </si>
  <si>
    <t xml:space="preserve">https://www.facebook.com/photo.php?fbid=10151913094018505&amp;set=a.10150157265183505.293118.72774118504&amp;type=1</t>
  </si>
  <si>
    <t xml:space="preserve">In moto la macchina del Capodanno televisivo, iniziato il montaggio del palco  Si è messa in moto la macchina del Capodanno televisivo riminese. La squadra di tecnici è arrivata in questi giorni a Rimini per realizzare gli allestimenti del concerto live ‘Capodanno in musica’, per la prima volta in diretta televisiva sulla rete ammiraglia Mediaset. Cinque tir hanno raggiunto Piazzale Fellini, per iniziare le operazioni di montaggio del mega palco (26 metri di larghezza per 16 metri di altezza) e dell’impianto audio e luci.  Le telecamere si accenderanno il 31 dicembre, dalle ore 21.00 (dopo il discorso a reti unificate del Presidente della Repubblica) alle 24,30, andrà in diretta da Piazza Federico Fellini lo show ‘Capodanno in musica’, all'interno del cartellone 'Rimini, il capodanno più lungo del mondo', che traghetterà verso il nuovo anno il pubblico di piazza e quello televisivo. Protagonisti della serata Mario Biondi, attualmente terzo in classifica con l'album "Mario Christmas", e Marco Mengoni, l'artista dell'anno, reduce da un 2013 ricco di soddisfazioni. I due artisti saranno affiancati da una madrina d’eccezione, Serena Autieri, attualmente nelle sale cinematografiche nel film di Pieraccioni “Un fantastico viavai” e dal conduttore radio e tv Alvin.  Dal 24 dicembre sono inoltre iniziati gli spot televisivi su Canale 5 di annuncio del concerto del 31 dicembre in diretta da Rimini.</t>
  </si>
  <si>
    <t xml:space="preserve">72774118504_10151913097333505</t>
  </si>
  <si>
    <t xml:space="preserve">https://www.facebook.com/photo.php?fbid=10151913097163505&amp;set=a.10150157265183505.293118.72774118504&amp;type=1</t>
  </si>
  <si>
    <t xml:space="preserve">Il Capodanno dei bambini con Cartoon Club: eventi al Palasport e al Centro per le Famiglie  Un mondo da favola attende i bambini (e i loro genitori) domenica 29 dicembre (dalle ore 15 alle ore 21, ingresso gratuito) al Palazzetto dello Sport di Rimini in via Flaminia 28, grazie a Cartoon Club, Festival del Cinema d’Animazione e del Fumetto che, all’interno del ricco programma di Rimini, il Capodanno più lungo del mondo, trasformerà il palasport nel Regno di C’era una volta, un magico villaggio con animazioni, spettacoli e sorprese.   Dieci Babbi Natale gonfiabili e sei casette delle favole saranno allestite all’interno del Palazzetto, mentre sul palco si alterneranno i personaggi delle fiabe, impegnati in una storia dagli sviluppi imprevedibili con una principessa che preferisce il giullare al Principe Azzurro, la Bella Addormentata che continua il suo eterno pisolino e non ne vuole sapere di svegliarsi, la Befana che desidera una scopa elettrica, La Regina delle Nevi intenzionata a congelare tutto e tutti… E poi ancora Biancaneve e gli immancabili Sette Nani, elfi brontoloni, il Re, la Regina, il Ciambellano e i nobili, in una variopinta chiusura d’anno. Per tutta la durata della festa il divertimento è assicurato con lo spettacolo teatrale di Mirtillo e Pizzico, il clown Creta, il gruppo musicale La Flotta di Vega, impegnato a rivisitare le più belle sigle dei cartoni animati e Le Nuvole Animate con il karaoke e la Baby Dance.  Un grande video wall permetterà la realizzazione della fantasmagorica scenografia multimediale e la visione di filmati e cartoni animati sul tema della favola durante il pomeriggio. Non mancherà lo sport con un appassionante torneo di ping-pong per tutti.  Per essere ancora più coinvolti nell’evento, bambini e genitori sono invitati a trasformarsi nel loro personaggio delle favole preferito.  E non è finita qui, perché martedì 31 dicembre il Centro per le Famiglie in piazzetta dei Servi 1, sarà aperto alle famiglie dalle ore 22 fino alle 2 (ingresso libero) con proiezione non-stop di cartoni animati per bambini, per un originale “veglione di San Silvestro”.  Per informazioni 366/7163132 Programma completo su www.cartoonclub.it  e su capodanno.riminturismo.it</t>
  </si>
  <si>
    <t xml:space="preserve">72774118504_10151913099998505</t>
  </si>
  <si>
    <t xml:space="preserve">https://www.facebook.com/media/set/?set=a.10151913098533505.1073742026.72774118504&amp;type=1</t>
  </si>
  <si>
    <t xml:space="preserve">27-28-29 e 31 dicembre la nuova ala moderna del Museo della Città si trasforma in una grande Dancefloor:due piani di live set, paesaggi sonori e performance visual  http://www.riminiturismo.it/113814/59/Dreamfloor-Il_Club_Onirico.html?lang_index=0</t>
  </si>
  <si>
    <t xml:space="preserve">72774118504_10151913320368505</t>
  </si>
  <si>
    <t xml:space="preserve">https://www.facebook.com/photo.php?fbid=10151913320243505&amp;set=a.10151913319483505.1073742028.72774118504&amp;type=1</t>
  </si>
  <si>
    <t xml:space="preserve">Nella Rimini d'inverno anche i parcometri sognano</t>
  </si>
  <si>
    <t xml:space="preserve">72774118504_10151913320363505</t>
  </si>
  <si>
    <t xml:space="preserve">https://www.facebook.com/photo.php?fbid=10151913320228505&amp;set=a.10151913319483505.1073742028.72774118504&amp;type=1</t>
  </si>
  <si>
    <t xml:space="preserve">72774118504_10151913320358505</t>
  </si>
  <si>
    <t xml:space="preserve">https://www.facebook.com/photo.php?fbid=10151913320233505&amp;set=a.10151913319483505.1073742028.72774118504&amp;type=1</t>
  </si>
  <si>
    <t xml:space="preserve">72774118504_10151913320353505</t>
  </si>
  <si>
    <t xml:space="preserve">https://www.facebook.com/photo.php?fbid=10151913320238505&amp;set=a.10151913319483505.1073742028.72774118504&amp;type=1</t>
  </si>
  <si>
    <t xml:space="preserve">72774118504_10151913418088505</t>
  </si>
  <si>
    <t xml:space="preserve">https://www.facebook.com/photo.php?fbid=10151913418028505&amp;set=a.10151677996543505.1073741960.72774118504&amp;type=1</t>
  </si>
  <si>
    <t xml:space="preserve">#rimini #porto http://ift.tt/1eLreVa</t>
  </si>
  <si>
    <t xml:space="preserve">72774118504_10151913502588505</t>
  </si>
  <si>
    <t xml:space="preserve">https://www.facebook.com/photo.php?fbid=10151913502563505&amp;set=a.10151677996543505.1073741960.72774118504&amp;type=1</t>
  </si>
  <si>
    <t xml:space="preserve">#rimini #tempiomalatestiano http://ift.tt/1gamCFp</t>
  </si>
  <si>
    <t xml:space="preserve">72774118504_10151915270898505</t>
  </si>
  <si>
    <t xml:space="preserve">https://www.facebook.com/media/set/?set=a.10151915269568505.1073742029.72774118504&amp;type=1</t>
  </si>
  <si>
    <t xml:space="preserve">Il Capodanno dei bambini con Cartoon Club</t>
  </si>
  <si>
    <t xml:space="preserve">72774118504_10151916678843505</t>
  </si>
  <si>
    <t xml:space="preserve">https://www.facebook.com/photo.php?fbid=10151916678483505&amp;set=a.10150157265183505.293118.72774118504&amp;type=1</t>
  </si>
  <si>
    <t xml:space="preserve">Il porto di Rimini riavrà il suo "nautofono".   Tornerà a far sentire il suo suono nelle giornate di nebbia, il “nautofono” del porto di Rimini. La Giunta comunale ha infatti licenziato la proposta dell’Unità progetti speciali del Comune di Rimini per la sua riattivazione. http://www.comune.rimini.it/eventi/pagina8729.html</t>
  </si>
  <si>
    <t xml:space="preserve">72774118504_10151916694303505</t>
  </si>
  <si>
    <t xml:space="preserve">https://www.facebook.com/photo.php?fbid=10151916693898505&amp;set=a.10150157265183505.293118.72774118504&amp;type=1</t>
  </si>
  <si>
    <t xml:space="preserve">Start Romagna. Notte di San Silvestro: servizi di trasporto pubblico locale gratuiti e potenziati - http://www.comune.rimini.it/eventi/pagina8730.html</t>
  </si>
  <si>
    <t xml:space="preserve">72774118504_10151916737458505</t>
  </si>
  <si>
    <t xml:space="preserve">https://www.facebook.com/photo.php?fbid=10151916737018505&amp;set=a.10150157265183505.293118.72774118504&amp;type=1</t>
  </si>
  <si>
    <t xml:space="preserve">Grande successo al Palasport di Rimini per Il Capodanno dei Bambini. La festa continua il 31 dicembre al Centro per le Famiglie http://www.comune.rimini.it/eventi/pagina8731.html</t>
  </si>
  <si>
    <t xml:space="preserve">72774118504_10151916767813505</t>
  </si>
  <si>
    <t xml:space="preserve">https://www.facebook.com/comunedirimini/posts/10151916767813505</t>
  </si>
  <si>
    <t xml:space="preserve">http://www.comune.rimini.it/eventi/pagina8732.html</t>
  </si>
  <si>
    <t xml:space="preserve">72774118504_10151916769768505</t>
  </si>
  <si>
    <t xml:space="preserve">https://www.facebook.com/comunedirimini/posts/10151916769768505</t>
  </si>
  <si>
    <t xml:space="preserve">Il Capodanno più lungo del mondo al Museo della Città</t>
  </si>
  <si>
    <t xml:space="preserve">72774118504_10151916999813505</t>
  </si>
  <si>
    <t xml:space="preserve">https://www.facebook.com/photo.php?fbid=10151916999443505&amp;set=a.10150157265183505.293118.72774118504&amp;type=1</t>
  </si>
  <si>
    <t xml:space="preserve">“Cavour Dancefloor”: prove di video mapping sulle facciate di Palazzo dell’Arengo e Palazzo Garampi  Prime prove ieri sera per il “video mapping” che contribuirà allo show di visual-art in piazza Cavour, dal pomeriggio di domani fino a tarda notte, accompagnando la musica e gli spettacoli di “Cavour Dancefloor”, alchimia di ritmo, immagini, arti visuali e dj-set.  Una singolare tecnica di videoproiezione per uno show d’immagini che animerà le facciate di Palazzo dell’Arengo e Palazzo Garampi con una scenografia appositamente studiata per la notte più lunga dell’anno e per la valorizzare l’importante patrimonio culturale della città.  Le prove proseguiranno nella serata di questa sera.</t>
  </si>
  <si>
    <t xml:space="preserve">72774118504_10151917042198505</t>
  </si>
  <si>
    <t xml:space="preserve">https://www.facebook.com/comunedirimini/posts/10151917042198505</t>
  </si>
  <si>
    <t xml:space="preserve">Screen Water</t>
  </si>
  <si>
    <t xml:space="preserve">72774118504_10151917173463505</t>
  </si>
  <si>
    <t xml:space="preserve">https://www.facebook.com/media/set/?set=a.10151917165903505.1073742030.72774118504&amp;type=1</t>
  </si>
  <si>
    <t xml:space="preserve">“Rimini ce l’ho nel cuore, è il luogo dei sogni delle mie vacanze. Qui ci sono i ricordi della spiaggia dove ho passato la mia infanzia”. Così al suo arrivo Marco Mengoni ha salutato Rimini e il Sindaco della città Andrea Gnassi. “Sono emozionato – ha proseguito l’artista - è una gran figata per me essere a Rimini per il concerto di capodanno a coronamento di un anno fantastico di successi e che ne apre uno nuovo pieno di speranza”.   “Rimini è una città in cambiamento – ha detto il Sindaco di Rimini nel suo saluto all’artista – che spalanca i suoi luoghi del sogno e dell’identità alla musica italiana nel mondo. Mengoni è un talento, Marco con il suo ritmo rappresenta un messaggio si speranza per l’Italia che viene da Rimini”.   “Fra l’altro un gradito ritorno per me – gli fa eco Marco Mengoni – che qui con Mario Biondi sono già stato per il capodanno dell’estate, la Notte Rosa. Ora io e Mario Biondi torneremo, due opposti sullo stesso palco, sarà bellissimo”  #2014StartsWithMengoniinRimini #Capodanno2014Rimini</t>
  </si>
  <si>
    <t xml:space="preserve">72774118504_10151917175288505</t>
  </si>
  <si>
    <t xml:space="preserve">https://www.facebook.com/photo.php?fbid=10151917174568505&amp;set=a.10150618562128505.392921.72774118504&amp;type=1</t>
  </si>
  <si>
    <t xml:space="preserve">72774118504_10151917351948505</t>
  </si>
  <si>
    <t xml:space="preserve">https://www.facebook.com/photo.php?fbid=10151917351928505&amp;set=a.10151677996543505.1073741960.72774118504&amp;type=1</t>
  </si>
  <si>
    <t xml:space="preserve">#fotocapodannorimini #2014startswithmengoniinrimini http://ift.tt/19CJ5t3</t>
  </si>
  <si>
    <t xml:space="preserve">72774118504_10151918265378505</t>
  </si>
  <si>
    <t xml:space="preserve">https://www.facebook.com/photo.php?fbid=10151918265348505&amp;set=a.10151677996543505.1073741960.72774118504&amp;type=1</t>
  </si>
  <si>
    <t xml:space="preserve">#rimini #castelsismondo #turismoer http://ift.tt/1fXFIOo</t>
  </si>
  <si>
    <t xml:space="preserve">72774118504_10151918440483505</t>
  </si>
  <si>
    <t xml:space="preserve">https://www.facebook.com/photo.php?fbid=10151918437913505&amp;set=a.10150157265183505.293118.72774118504&amp;type=1</t>
  </si>
  <si>
    <t xml:space="preserve">Per il concerto di stasera in Piazzale Fellini è stata disposta un area disabili vicina alla 'macchina fotografica' (sulla rotonda) accessibile dal lungomare Tintori, ingresso in corrispondenza del bagno n.10, anche con l'auto che però va poi parcheggiata fuori.</t>
  </si>
  <si>
    <t xml:space="preserve">72774118504_10151918486288505</t>
  </si>
  <si>
    <t xml:space="preserve">https://www.facebook.com/comunedirimini/posts/10151918486288505</t>
  </si>
  <si>
    <t xml:space="preserve">Notte di San Silvestro: dalle ore 20.00 del 31/12/13 alle ore 5.00 dell’1/1/2014, il servizio di trasporto pubblico nel bacino di Rimini sarà GRATUITO</t>
  </si>
  <si>
    <t xml:space="preserve">72774118504_10151918488973505</t>
  </si>
  <si>
    <t xml:space="preserve">https://www.facebook.com/comunedirimini/posts/10151918488973505</t>
  </si>
  <si>
    <t xml:space="preserve">Modifiche alla viabilità per il concerto di Piazzale Fellini</t>
  </si>
  <si>
    <t xml:space="preserve">72774118504_10151918995913505</t>
  </si>
  <si>
    <t xml:space="preserve">https://www.facebook.com/photo.php?fbid=10151918995878505&amp;set=a.10151836965308505.1073742010.72774118504&amp;type=1</t>
  </si>
  <si>
    <t xml:space="preserve">Ultime prove prima dello spettacolo</t>
  </si>
  <si>
    <t xml:space="preserve">72774118504_10151919274693505</t>
  </si>
  <si>
    <t xml:space="preserve">https://www.facebook.com/photo.php?fbid=10151919274188505&amp;set=a.10151836965308505.1073742010.72774118504&amp;type=1</t>
  </si>
  <si>
    <t xml:space="preserve">#fotocapodannorimini Mario biondi... un grandissimo che ti ruba il cuore</t>
  </si>
  <si>
    <t xml:space="preserve">N</t>
  </si>
  <si>
    <t xml:space="preserve">Comment</t>
  </si>
  <si>
    <t xml:space="preserve">Like</t>
  </si>
  <si>
    <t xml:space="preserve">Share</t>
  </si>
  <si>
    <t xml:space="preserve">Visualizzazioni</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otale complessivo</t>
  </si>
  <si>
    <t xml:space="preserve">Facebook Page Scorecard</t>
  </si>
  <si>
    <t xml:space="preserve">Persone a cui piace la pagina</t>
  </si>
  <si>
    <t xml:space="preserve">Persone che parlano di questo argomento (che hanno creato una storia, cliccato mi piace, commentato ecc. ecc.)</t>
  </si>
  <si>
    <t xml:space="preserve">Utenti coinvolti sulla pagina</t>
  </si>
  <si>
    <t xml:space="preserve">Portata totale</t>
  </si>
  <si>
    <t xml:space="preserve">Visualizzazioni totali</t>
  </si>
  <si>
    <t xml:space="preserve">VIRALITA': rapporto tra persone che parlano di questo argomento e portata totale</t>
  </si>
</sst>
</file>

<file path=xl/styles.xml><?xml version="1.0" encoding="utf-8"?>
<styleSheet xmlns="http://schemas.openxmlformats.org/spreadsheetml/2006/main">
  <numFmts count="5">
    <numFmt numFmtId="164" formatCode="General"/>
    <numFmt numFmtId="165" formatCode="d/m/yy\ h:mm;@"/>
    <numFmt numFmtId="166" formatCode="0"/>
    <numFmt numFmtId="167" formatCode="#,##0"/>
    <numFmt numFmtId="168" formatCode="0.00%"/>
  </numFmts>
  <fonts count="7">
    <font>
      <sz val="10"/>
      <name val="Arial"/>
      <family val="2"/>
    </font>
    <font>
      <sz val="10"/>
      <name val="Arial"/>
      <family val="0"/>
    </font>
    <font>
      <sz val="10"/>
      <name val="Arial"/>
      <family val="0"/>
    </font>
    <font>
      <sz val="10"/>
      <name val="Arial"/>
      <family val="0"/>
    </font>
    <font>
      <b val="true"/>
      <sz val="10"/>
      <name val="Verdana"/>
      <family val="0"/>
    </font>
    <font>
      <sz val="10"/>
      <name val="Verdana"/>
      <family val="0"/>
    </font>
    <font>
      <b val="tru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39"/>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B9" activeCellId="0" sqref="B9"/>
    </sheetView>
  </sheetViews>
  <sheetFormatPr defaultColWidth="8.84765625" defaultRowHeight="12.75" zeroHeight="false" outlineLevelRow="0" outlineLevelCol="0"/>
  <cols>
    <col collapsed="false" customWidth="true" hidden="false" outlineLevel="0" max="1" min="1" style="0" width="32.28"/>
    <col collapsed="false" customWidth="true" hidden="false" outlineLevel="0" max="2" min="2" style="0" width="37.41"/>
    <col collapsed="false" customWidth="true" hidden="false" outlineLevel="0" max="3" min="3" style="0" width="25.99"/>
    <col collapsed="false" customWidth="true" hidden="false" outlineLevel="0" max="4" min="4" style="0" width="23.41"/>
    <col collapsed="false" customWidth="true" hidden="false" outlineLevel="0" max="5" min="5" style="0" width="19.41"/>
    <col collapsed="false" customWidth="true" hidden="false" outlineLevel="0" max="7" min="6" style="0" width="8.99"/>
    <col collapsed="false" customWidth="true" hidden="false" outlineLevel="0" max="9" min="8" style="0" width="16.42"/>
    <col collapsed="false" customWidth="true" hidden="false" outlineLevel="0" max="10" min="10" style="0" width="14.41"/>
    <col collapsed="false" customWidth="true" hidden="false" outlineLevel="0" max="11" min="11" style="0" width="11.28"/>
    <col collapsed="false" customWidth="true" hidden="false" outlineLevel="0" max="12" min="12" style="0" width="6.28"/>
    <col collapsed="false" customWidth="true" hidden="false" outlineLevel="0" max="13" min="13" style="0" width="7.28"/>
  </cols>
  <sheetData>
    <row r="1" customFormat="false" ht="12.75" hidden="false" customHeight="false" outlineLevel="0" collapsed="false">
      <c r="A1" s="1" t="s">
        <v>0</v>
      </c>
      <c r="B1" s="1" t="s">
        <v>1</v>
      </c>
      <c r="C1" s="1" t="s">
        <v>2</v>
      </c>
      <c r="D1" s="1" t="s">
        <v>3</v>
      </c>
      <c r="E1" s="2" t="s">
        <v>4</v>
      </c>
      <c r="F1" s="1" t="s">
        <v>5</v>
      </c>
      <c r="G1" s="1" t="s">
        <v>6</v>
      </c>
      <c r="H1" s="1" t="s">
        <v>7</v>
      </c>
      <c r="I1" s="1" t="s">
        <v>8</v>
      </c>
      <c r="J1" s="1" t="s">
        <v>9</v>
      </c>
      <c r="K1" s="3" t="s">
        <v>10</v>
      </c>
      <c r="L1" s="3" t="s">
        <v>11</v>
      </c>
      <c r="M1" s="3" t="s">
        <v>12</v>
      </c>
    </row>
    <row r="2" customFormat="false" ht="12.75" hidden="false" customHeight="false" outlineLevel="0" collapsed="false">
      <c r="A2" s="4" t="s">
        <v>13</v>
      </c>
      <c r="B2" s="4" t="s">
        <v>14</v>
      </c>
      <c r="C2" s="4" t="s">
        <v>15</v>
      </c>
      <c r="D2" s="4" t="s">
        <v>16</v>
      </c>
      <c r="E2" s="5" t="n">
        <v>41275.1962037037</v>
      </c>
      <c r="F2" s="6" t="n">
        <v>3092</v>
      </c>
      <c r="G2" s="6" t="str">
        <f aca="false">TEXT(E2,"mmmm")</f>
        <v>January</v>
      </c>
      <c r="H2" s="6" t="n">
        <v>8090</v>
      </c>
      <c r="I2" s="6" t="n">
        <v>1212</v>
      </c>
      <c r="J2" s="6" t="n">
        <v>411</v>
      </c>
      <c r="K2" s="6" t="n">
        <v>27</v>
      </c>
      <c r="L2" s="6" t="n">
        <v>364</v>
      </c>
      <c r="M2" s="6" t="n">
        <v>81</v>
      </c>
    </row>
    <row r="3" customFormat="false" ht="12.75" hidden="false" customHeight="false" outlineLevel="0" collapsed="false">
      <c r="A3" s="4" t="s">
        <v>17</v>
      </c>
      <c r="B3" s="4" t="s">
        <v>18</v>
      </c>
      <c r="C3" s="4" t="s">
        <v>19</v>
      </c>
      <c r="D3" s="4" t="s">
        <v>20</v>
      </c>
      <c r="E3" s="5" t="n">
        <v>41275.2975462963</v>
      </c>
      <c r="F3" s="6" t="n">
        <v>2013</v>
      </c>
      <c r="G3" s="6" t="str">
        <f aca="false">TEXT(E3,"mmmm")</f>
        <v>January</v>
      </c>
      <c r="H3" s="6" t="n">
        <v>5037</v>
      </c>
      <c r="I3" s="6" t="n">
        <v>62</v>
      </c>
      <c r="J3" s="6" t="n">
        <v>8</v>
      </c>
      <c r="K3" s="4"/>
      <c r="L3" s="6" t="n">
        <v>4</v>
      </c>
      <c r="M3" s="6" t="n">
        <v>5</v>
      </c>
    </row>
    <row r="4" customFormat="false" ht="12.75" hidden="false" customHeight="false" outlineLevel="0" collapsed="false">
      <c r="A4" s="4" t="s">
        <v>21</v>
      </c>
      <c r="B4" s="4" t="s">
        <v>22</v>
      </c>
      <c r="C4" s="4" t="s">
        <v>23</v>
      </c>
      <c r="D4" s="4" t="s">
        <v>20</v>
      </c>
      <c r="E4" s="5" t="n">
        <v>41275.3288425926</v>
      </c>
      <c r="F4" s="6" t="n">
        <v>1492</v>
      </c>
      <c r="G4" s="6" t="str">
        <f aca="false">TEXT(E4,"mmmm")</f>
        <v>January</v>
      </c>
      <c r="H4" s="6" t="n">
        <v>3610</v>
      </c>
      <c r="I4" s="6" t="n">
        <v>21</v>
      </c>
      <c r="J4" s="6" t="n">
        <v>1</v>
      </c>
      <c r="K4" s="4"/>
      <c r="L4" s="6" t="n">
        <v>1</v>
      </c>
      <c r="M4" s="6" t="n">
        <v>1</v>
      </c>
    </row>
    <row r="5" customFormat="false" ht="12.75" hidden="false" customHeight="false" outlineLevel="0" collapsed="false">
      <c r="A5" s="4" t="s">
        <v>24</v>
      </c>
      <c r="B5" s="4" t="s">
        <v>25</v>
      </c>
      <c r="C5" s="4" t="s">
        <v>26</v>
      </c>
      <c r="D5" s="4" t="s">
        <v>27</v>
      </c>
      <c r="E5" s="5" t="n">
        <v>41276.1414236111</v>
      </c>
      <c r="F5" s="6" t="n">
        <v>1952</v>
      </c>
      <c r="G5" s="6" t="str">
        <f aca="false">TEXT(E5,"mmmm")</f>
        <v>January</v>
      </c>
      <c r="H5" s="6" t="n">
        <v>5648</v>
      </c>
      <c r="I5" s="6" t="n">
        <v>270</v>
      </c>
      <c r="J5" s="6" t="n">
        <v>65</v>
      </c>
      <c r="K5" s="6" t="n">
        <v>7</v>
      </c>
      <c r="L5" s="6" t="n">
        <v>59</v>
      </c>
      <c r="M5" s="6" t="n">
        <v>14</v>
      </c>
    </row>
    <row r="6" customFormat="false" ht="12.75" hidden="false" customHeight="false" outlineLevel="0" collapsed="false">
      <c r="A6" s="4" t="s">
        <v>28</v>
      </c>
      <c r="B6" s="4" t="s">
        <v>29</v>
      </c>
      <c r="C6" s="4" t="s">
        <v>26</v>
      </c>
      <c r="D6" s="4" t="s">
        <v>27</v>
      </c>
      <c r="E6" s="5" t="n">
        <v>41276.1501851852</v>
      </c>
      <c r="F6" s="6" t="n">
        <v>2541</v>
      </c>
      <c r="G6" s="6" t="str">
        <f aca="false">TEXT(E6,"mmmm")</f>
        <v>January</v>
      </c>
      <c r="H6" s="6" t="n">
        <v>6363</v>
      </c>
      <c r="I6" s="6" t="n">
        <v>148</v>
      </c>
      <c r="J6" s="6" t="n">
        <v>29</v>
      </c>
      <c r="K6" s="4"/>
      <c r="L6" s="6" t="n">
        <v>24</v>
      </c>
      <c r="M6" s="6" t="n">
        <v>8</v>
      </c>
    </row>
    <row r="7" customFormat="false" ht="12.75" hidden="false" customHeight="false" outlineLevel="0" collapsed="false">
      <c r="A7" s="4" t="s">
        <v>30</v>
      </c>
      <c r="B7" s="4" t="s">
        <v>31</v>
      </c>
      <c r="C7" s="4" t="s">
        <v>32</v>
      </c>
      <c r="D7" s="4" t="s">
        <v>33</v>
      </c>
      <c r="E7" s="5" t="n">
        <v>41277.3705671296</v>
      </c>
      <c r="F7" s="6" t="n">
        <v>2881</v>
      </c>
      <c r="G7" s="6" t="str">
        <f aca="false">TEXT(E7,"mmmm")</f>
        <v>January</v>
      </c>
      <c r="H7" s="6" t="n">
        <v>7199</v>
      </c>
      <c r="I7" s="6" t="n">
        <v>32</v>
      </c>
      <c r="J7" s="6" t="n">
        <v>2</v>
      </c>
      <c r="K7" s="4"/>
      <c r="L7" s="6" t="n">
        <v>2</v>
      </c>
      <c r="M7" s="6" t="n">
        <v>1</v>
      </c>
    </row>
    <row r="8" customFormat="false" ht="12.75" hidden="false" customHeight="false" outlineLevel="0" collapsed="false">
      <c r="A8" s="4" t="s">
        <v>34</v>
      </c>
      <c r="B8" s="4" t="s">
        <v>35</v>
      </c>
      <c r="C8" s="4" t="s">
        <v>36</v>
      </c>
      <c r="D8" s="4" t="s">
        <v>20</v>
      </c>
      <c r="E8" s="5" t="n">
        <v>41278.5143171296</v>
      </c>
      <c r="F8" s="6" t="n">
        <v>2139</v>
      </c>
      <c r="G8" s="6" t="str">
        <f aca="false">TEXT(E8,"mmmm")</f>
        <v>January</v>
      </c>
      <c r="H8" s="6" t="n">
        <v>5922</v>
      </c>
      <c r="I8" s="6" t="n">
        <v>73</v>
      </c>
      <c r="J8" s="6" t="n">
        <v>11</v>
      </c>
      <c r="K8" s="4"/>
      <c r="L8" s="6" t="n">
        <v>7</v>
      </c>
      <c r="M8" s="6" t="n">
        <v>6</v>
      </c>
    </row>
    <row r="9" customFormat="false" ht="12.75" hidden="false" customHeight="false" outlineLevel="0" collapsed="false">
      <c r="A9" s="4" t="s">
        <v>37</v>
      </c>
      <c r="B9" s="4" t="s">
        <v>38</v>
      </c>
      <c r="C9" s="4" t="s">
        <v>39</v>
      </c>
      <c r="D9" s="4" t="s">
        <v>16</v>
      </c>
      <c r="E9" s="5" t="n">
        <v>41279</v>
      </c>
      <c r="F9" s="6" t="n">
        <v>1730</v>
      </c>
      <c r="G9" s="6" t="str">
        <f aca="false">TEXT(E9,"mmmm")</f>
        <v>January</v>
      </c>
      <c r="H9" s="6" t="n">
        <v>4603</v>
      </c>
      <c r="I9" s="6" t="n">
        <v>63</v>
      </c>
      <c r="J9" s="6" t="n">
        <v>7</v>
      </c>
      <c r="K9" s="4"/>
      <c r="L9" s="6" t="n">
        <v>7</v>
      </c>
      <c r="M9" s="6" t="n">
        <v>1</v>
      </c>
    </row>
    <row r="10" customFormat="false" ht="12.75" hidden="false" customHeight="false" outlineLevel="0" collapsed="false">
      <c r="A10" s="4" t="s">
        <v>40</v>
      </c>
      <c r="B10" s="4" t="s">
        <v>41</v>
      </c>
      <c r="C10" s="4" t="s">
        <v>42</v>
      </c>
      <c r="D10" s="4" t="s">
        <v>20</v>
      </c>
      <c r="E10" s="5" t="n">
        <v>41279.1796527778</v>
      </c>
      <c r="F10" s="6" t="n">
        <v>1235</v>
      </c>
      <c r="G10" s="6" t="str">
        <f aca="false">TEXT(E10,"mmmm")</f>
        <v>January</v>
      </c>
      <c r="H10" s="6" t="n">
        <v>3243</v>
      </c>
      <c r="I10" s="6" t="n">
        <v>27</v>
      </c>
      <c r="J10" s="6" t="n">
        <v>1</v>
      </c>
      <c r="K10" s="4"/>
      <c r="L10" s="6" t="n">
        <v>1</v>
      </c>
      <c r="M10" s="6" t="n">
        <v>1</v>
      </c>
    </row>
    <row r="11" customFormat="false" ht="12.75" hidden="false" customHeight="false" outlineLevel="0" collapsed="false">
      <c r="A11" s="4" t="s">
        <v>43</v>
      </c>
      <c r="B11" s="4" t="s">
        <v>44</v>
      </c>
      <c r="C11" s="4" t="s">
        <v>45</v>
      </c>
      <c r="D11" s="4" t="s">
        <v>20</v>
      </c>
      <c r="E11" s="5" t="n">
        <v>41279.1823726852</v>
      </c>
      <c r="F11" s="6" t="n">
        <v>1622</v>
      </c>
      <c r="G11" s="6" t="str">
        <f aca="false">TEXT(E11,"mmmm")</f>
        <v>January</v>
      </c>
      <c r="H11" s="6" t="n">
        <v>4563</v>
      </c>
      <c r="I11" s="6" t="n">
        <v>23</v>
      </c>
      <c r="J11" s="6" t="n">
        <v>1</v>
      </c>
      <c r="K11" s="4"/>
      <c r="L11" s="6" t="n">
        <v>1</v>
      </c>
      <c r="M11" s="6" t="n">
        <v>1</v>
      </c>
    </row>
    <row r="12" customFormat="false" ht="12.75" hidden="false" customHeight="false" outlineLevel="0" collapsed="false">
      <c r="A12" s="4" t="s">
        <v>46</v>
      </c>
      <c r="B12" s="4" t="s">
        <v>47</v>
      </c>
      <c r="C12" s="4" t="s">
        <v>48</v>
      </c>
      <c r="D12" s="4" t="s">
        <v>20</v>
      </c>
      <c r="E12" s="5" t="n">
        <v>41282.264525463</v>
      </c>
      <c r="F12" s="6" t="n">
        <v>1888</v>
      </c>
      <c r="G12" s="6" t="str">
        <f aca="false">TEXT(E12,"mmmm")</f>
        <v>January</v>
      </c>
      <c r="H12" s="6" t="n">
        <v>4466</v>
      </c>
      <c r="I12" s="6" t="n">
        <v>38</v>
      </c>
      <c r="J12" s="6" t="n">
        <v>3</v>
      </c>
      <c r="K12" s="4"/>
      <c r="L12" s="6" t="n">
        <v>1</v>
      </c>
      <c r="M12" s="6" t="n">
        <v>3</v>
      </c>
    </row>
    <row r="13" customFormat="false" ht="12.75" hidden="false" customHeight="false" outlineLevel="0" collapsed="false">
      <c r="A13" s="4" t="s">
        <v>49</v>
      </c>
      <c r="B13" s="4" t="s">
        <v>50</v>
      </c>
      <c r="C13" s="4" t="s">
        <v>51</v>
      </c>
      <c r="D13" s="4" t="s">
        <v>20</v>
      </c>
      <c r="E13" s="5" t="n">
        <v>41282.2907638889</v>
      </c>
      <c r="F13" s="6" t="n">
        <v>1907</v>
      </c>
      <c r="G13" s="6" t="str">
        <f aca="false">TEXT(E13,"mmmm")</f>
        <v>January</v>
      </c>
      <c r="H13" s="6" t="n">
        <v>4498</v>
      </c>
      <c r="I13" s="6" t="n">
        <v>43</v>
      </c>
      <c r="J13" s="6" t="n">
        <v>2</v>
      </c>
      <c r="K13" s="6" t="n">
        <v>1</v>
      </c>
      <c r="L13" s="6" t="n">
        <v>1</v>
      </c>
      <c r="M13" s="6" t="n">
        <v>1</v>
      </c>
    </row>
    <row r="14" customFormat="false" ht="12.75" hidden="false" customHeight="false" outlineLevel="0" collapsed="false">
      <c r="A14" s="4" t="s">
        <v>52</v>
      </c>
      <c r="B14" s="4" t="s">
        <v>53</v>
      </c>
      <c r="C14" s="4"/>
      <c r="D14" s="4" t="s">
        <v>16</v>
      </c>
      <c r="E14" s="5" t="n">
        <v>41282.2927314815</v>
      </c>
      <c r="F14" s="6" t="n">
        <v>1806</v>
      </c>
      <c r="G14" s="6" t="str">
        <f aca="false">TEXT(E14,"mmmm")</f>
        <v>January</v>
      </c>
      <c r="H14" s="6" t="n">
        <v>3999</v>
      </c>
      <c r="I14" s="6" t="n">
        <v>92</v>
      </c>
      <c r="J14" s="6" t="n">
        <v>6</v>
      </c>
      <c r="K14" s="6" t="n">
        <v>1</v>
      </c>
      <c r="L14" s="6" t="n">
        <v>5</v>
      </c>
      <c r="M14" s="6" t="n">
        <v>1</v>
      </c>
    </row>
    <row r="15" customFormat="false" ht="12.75" hidden="false" customHeight="false" outlineLevel="0" collapsed="false">
      <c r="A15" s="4" t="s">
        <v>54</v>
      </c>
      <c r="B15" s="4" t="s">
        <v>55</v>
      </c>
      <c r="C15" s="4" t="s">
        <v>56</v>
      </c>
      <c r="D15" s="4" t="s">
        <v>16</v>
      </c>
      <c r="E15" s="5" t="n">
        <v>41283.1429050926</v>
      </c>
      <c r="F15" s="6" t="n">
        <v>2071</v>
      </c>
      <c r="G15" s="6" t="str">
        <f aca="false">TEXT(E15,"mmmm")</f>
        <v>January</v>
      </c>
      <c r="H15" s="6" t="n">
        <v>4681</v>
      </c>
      <c r="I15" s="6" t="n">
        <v>260</v>
      </c>
      <c r="J15" s="6" t="n">
        <v>31</v>
      </c>
      <c r="K15" s="6" t="n">
        <v>7</v>
      </c>
      <c r="L15" s="6" t="n">
        <v>20</v>
      </c>
      <c r="M15" s="6" t="n">
        <v>8</v>
      </c>
    </row>
    <row r="16" customFormat="false" ht="12.75" hidden="false" customHeight="false" outlineLevel="0" collapsed="false">
      <c r="A16" s="4" t="s">
        <v>57</v>
      </c>
      <c r="B16" s="4" t="s">
        <v>58</v>
      </c>
      <c r="C16" s="4" t="s">
        <v>59</v>
      </c>
      <c r="D16" s="4" t="s">
        <v>16</v>
      </c>
      <c r="E16" s="5" t="n">
        <v>41283.1790625</v>
      </c>
      <c r="F16" s="6" t="n">
        <v>1605</v>
      </c>
      <c r="G16" s="6" t="str">
        <f aca="false">TEXT(E16,"mmmm")</f>
        <v>January</v>
      </c>
      <c r="H16" s="6" t="n">
        <v>3583</v>
      </c>
      <c r="I16" s="6" t="n">
        <v>61</v>
      </c>
      <c r="J16" s="6" t="n">
        <v>13</v>
      </c>
      <c r="K16" s="6" t="n">
        <v>2</v>
      </c>
      <c r="L16" s="6" t="n">
        <v>11</v>
      </c>
      <c r="M16" s="6" t="n">
        <v>6</v>
      </c>
    </row>
    <row r="17" customFormat="false" ht="12.75" hidden="false" customHeight="false" outlineLevel="0" collapsed="false">
      <c r="A17" s="4" t="s">
        <v>60</v>
      </c>
      <c r="B17" s="4" t="s">
        <v>61</v>
      </c>
      <c r="C17" s="4" t="s">
        <v>62</v>
      </c>
      <c r="D17" s="4" t="s">
        <v>16</v>
      </c>
      <c r="E17" s="5" t="n">
        <v>41283.6198611111</v>
      </c>
      <c r="F17" s="6" t="n">
        <v>1468</v>
      </c>
      <c r="G17" s="6" t="str">
        <f aca="false">TEXT(E17,"mmmm")</f>
        <v>January</v>
      </c>
      <c r="H17" s="6" t="n">
        <v>3333</v>
      </c>
      <c r="I17" s="6" t="n">
        <v>39</v>
      </c>
      <c r="J17" s="6" t="n">
        <v>5</v>
      </c>
      <c r="K17" s="6" t="n">
        <v>2</v>
      </c>
      <c r="L17" s="6" t="n">
        <v>2</v>
      </c>
      <c r="M17" s="6" t="n">
        <v>2</v>
      </c>
    </row>
    <row r="18" customFormat="false" ht="12.75" hidden="false" customHeight="false" outlineLevel="0" collapsed="false">
      <c r="A18" s="4" t="s">
        <v>63</v>
      </c>
      <c r="B18" s="4" t="s">
        <v>64</v>
      </c>
      <c r="C18" s="4" t="s">
        <v>65</v>
      </c>
      <c r="D18" s="4" t="s">
        <v>20</v>
      </c>
      <c r="E18" s="5" t="n">
        <v>41284.1194675926</v>
      </c>
      <c r="F18" s="6" t="n">
        <v>2025</v>
      </c>
      <c r="G18" s="6" t="str">
        <f aca="false">TEXT(E18,"mmmm")</f>
        <v>January</v>
      </c>
      <c r="H18" s="6" t="n">
        <v>4600</v>
      </c>
      <c r="I18" s="6" t="n">
        <v>29</v>
      </c>
      <c r="J18" s="6" t="n">
        <v>3</v>
      </c>
      <c r="K18" s="4"/>
      <c r="L18" s="6" t="n">
        <v>3</v>
      </c>
      <c r="M18" s="6" t="n">
        <v>1</v>
      </c>
    </row>
    <row r="19" customFormat="false" ht="12.75" hidden="false" customHeight="false" outlineLevel="0" collapsed="false">
      <c r="A19" s="4" t="s">
        <v>66</v>
      </c>
      <c r="B19" s="4" t="s">
        <v>67</v>
      </c>
      <c r="C19" s="4" t="s">
        <v>68</v>
      </c>
      <c r="D19" s="4" t="s">
        <v>20</v>
      </c>
      <c r="E19" s="5" t="n">
        <v>41284.3564351852</v>
      </c>
      <c r="F19" s="6" t="n">
        <v>2221</v>
      </c>
      <c r="G19" s="6" t="str">
        <f aca="false">TEXT(E19,"mmmm")</f>
        <v>January</v>
      </c>
      <c r="H19" s="6" t="n">
        <v>5322</v>
      </c>
      <c r="I19" s="6" t="n">
        <v>45</v>
      </c>
      <c r="J19" s="6" t="n">
        <v>2</v>
      </c>
      <c r="K19" s="6" t="n">
        <v>1</v>
      </c>
      <c r="L19" s="6" t="n">
        <v>1</v>
      </c>
      <c r="M19" s="6" t="n">
        <v>1</v>
      </c>
    </row>
    <row r="20" customFormat="false" ht="12.75" hidden="false" customHeight="false" outlineLevel="0" collapsed="false">
      <c r="A20" s="4" t="s">
        <v>69</v>
      </c>
      <c r="B20" s="4" t="s">
        <v>70</v>
      </c>
      <c r="C20" s="4" t="s">
        <v>71</v>
      </c>
      <c r="D20" s="4" t="s">
        <v>20</v>
      </c>
      <c r="E20" s="5" t="n">
        <v>41285.1489699074</v>
      </c>
      <c r="F20" s="6" t="n">
        <v>1939</v>
      </c>
      <c r="G20" s="6" t="str">
        <f aca="false">TEXT(E20,"mmmm")</f>
        <v>January</v>
      </c>
      <c r="H20" s="6" t="n">
        <v>5111</v>
      </c>
      <c r="I20" s="6" t="n">
        <v>25</v>
      </c>
      <c r="J20" s="4"/>
      <c r="K20" s="4"/>
      <c r="L20" s="4"/>
      <c r="M20" s="4"/>
    </row>
    <row r="21" customFormat="false" ht="12.75" hidden="false" customHeight="false" outlineLevel="0" collapsed="false">
      <c r="A21" s="4" t="s">
        <v>72</v>
      </c>
      <c r="B21" s="4" t="s">
        <v>73</v>
      </c>
      <c r="C21" s="4" t="s">
        <v>74</v>
      </c>
      <c r="D21" s="4" t="s">
        <v>20</v>
      </c>
      <c r="E21" s="5" t="n">
        <v>41285.1652893519</v>
      </c>
      <c r="F21" s="6" t="n">
        <v>2265</v>
      </c>
      <c r="G21" s="6" t="str">
        <f aca="false">TEXT(E21,"mmmm")</f>
        <v>January</v>
      </c>
      <c r="H21" s="6" t="n">
        <v>5676</v>
      </c>
      <c r="I21" s="6" t="n">
        <v>85</v>
      </c>
      <c r="J21" s="6" t="n">
        <v>12</v>
      </c>
      <c r="K21" s="6" t="n">
        <v>5</v>
      </c>
      <c r="L21" s="6" t="n">
        <v>5</v>
      </c>
      <c r="M21" s="6" t="n">
        <v>4</v>
      </c>
    </row>
    <row r="22" customFormat="false" ht="12.75" hidden="false" customHeight="false" outlineLevel="0" collapsed="false">
      <c r="A22" s="4" t="s">
        <v>75</v>
      </c>
      <c r="B22" s="4" t="s">
        <v>76</v>
      </c>
      <c r="C22" s="4" t="s">
        <v>77</v>
      </c>
      <c r="D22" s="4" t="s">
        <v>16</v>
      </c>
      <c r="E22" s="5" t="n">
        <v>41286.4320949074</v>
      </c>
      <c r="F22" s="6" t="n">
        <v>2428</v>
      </c>
      <c r="G22" s="6" t="str">
        <f aca="false">TEXT(E22,"mmmm")</f>
        <v>January</v>
      </c>
      <c r="H22" s="6" t="n">
        <v>5952</v>
      </c>
      <c r="I22" s="6" t="n">
        <v>140</v>
      </c>
      <c r="J22" s="6" t="n">
        <v>8</v>
      </c>
      <c r="K22" s="6" t="n">
        <v>4</v>
      </c>
      <c r="L22" s="6" t="n">
        <v>3</v>
      </c>
      <c r="M22" s="6" t="n">
        <v>2</v>
      </c>
    </row>
    <row r="23" customFormat="false" ht="12.75" hidden="false" customHeight="false" outlineLevel="0" collapsed="false">
      <c r="A23" s="4" t="s">
        <v>78</v>
      </c>
      <c r="B23" s="4" t="s">
        <v>79</v>
      </c>
      <c r="C23" s="4" t="s">
        <v>80</v>
      </c>
      <c r="D23" s="4" t="s">
        <v>16</v>
      </c>
      <c r="E23" s="5" t="n">
        <v>41288.6571064815</v>
      </c>
      <c r="F23" s="6" t="n">
        <v>1931</v>
      </c>
      <c r="G23" s="6" t="str">
        <f aca="false">TEXT(E23,"mmmm")</f>
        <v>January</v>
      </c>
      <c r="H23" s="6" t="n">
        <v>4348</v>
      </c>
      <c r="I23" s="6" t="n">
        <v>154</v>
      </c>
      <c r="J23" s="6" t="n">
        <v>42</v>
      </c>
      <c r="K23" s="6" t="n">
        <v>10</v>
      </c>
      <c r="L23" s="6" t="n">
        <v>32</v>
      </c>
      <c r="M23" s="6" t="n">
        <v>10</v>
      </c>
    </row>
    <row r="24" customFormat="false" ht="12.75" hidden="false" customHeight="false" outlineLevel="0" collapsed="false">
      <c r="A24" s="4" t="s">
        <v>81</v>
      </c>
      <c r="B24" s="4" t="s">
        <v>82</v>
      </c>
      <c r="C24" s="4" t="s">
        <v>83</v>
      </c>
      <c r="D24" s="4" t="s">
        <v>20</v>
      </c>
      <c r="E24" s="5" t="n">
        <v>41289.2662731482</v>
      </c>
      <c r="F24" s="6" t="n">
        <v>2162</v>
      </c>
      <c r="G24" s="6" t="str">
        <f aca="false">TEXT(E24,"mmmm")</f>
        <v>January</v>
      </c>
      <c r="H24" s="6" t="n">
        <v>5232</v>
      </c>
      <c r="I24" s="6" t="n">
        <v>57</v>
      </c>
      <c r="J24" s="6" t="n">
        <v>19</v>
      </c>
      <c r="K24" s="6" t="n">
        <v>6</v>
      </c>
      <c r="L24" s="6" t="n">
        <v>13</v>
      </c>
      <c r="M24" s="6" t="n">
        <v>5</v>
      </c>
    </row>
    <row r="25" customFormat="false" ht="12.75" hidden="false" customHeight="false" outlineLevel="0" collapsed="false">
      <c r="A25" s="4" t="s">
        <v>84</v>
      </c>
      <c r="B25" s="4" t="s">
        <v>85</v>
      </c>
      <c r="C25" s="4" t="s">
        <v>86</v>
      </c>
      <c r="D25" s="4" t="s">
        <v>16</v>
      </c>
      <c r="E25" s="5" t="n">
        <v>41289.2815972222</v>
      </c>
      <c r="F25" s="6" t="n">
        <v>1986</v>
      </c>
      <c r="G25" s="6" t="str">
        <f aca="false">TEXT(E25,"mmmm")</f>
        <v>January</v>
      </c>
      <c r="H25" s="6" t="n">
        <v>4641</v>
      </c>
      <c r="I25" s="6" t="n">
        <v>67</v>
      </c>
      <c r="J25" s="6" t="n">
        <v>6</v>
      </c>
      <c r="K25" s="6" t="n">
        <v>1</v>
      </c>
      <c r="L25" s="6" t="n">
        <v>3</v>
      </c>
      <c r="M25" s="6" t="n">
        <v>4</v>
      </c>
    </row>
    <row r="26" customFormat="false" ht="12.75" hidden="false" customHeight="false" outlineLevel="0" collapsed="false">
      <c r="A26" s="4" t="s">
        <v>87</v>
      </c>
      <c r="B26" s="4" t="s">
        <v>88</v>
      </c>
      <c r="C26" s="4" t="s">
        <v>89</v>
      </c>
      <c r="D26" s="4" t="s">
        <v>20</v>
      </c>
      <c r="E26" s="5" t="n">
        <v>41289.291412037</v>
      </c>
      <c r="F26" s="6" t="n">
        <v>2199</v>
      </c>
      <c r="G26" s="6" t="str">
        <f aca="false">TEXT(E26,"mmmm")</f>
        <v>January</v>
      </c>
      <c r="H26" s="6" t="n">
        <v>5303</v>
      </c>
      <c r="I26" s="6" t="n">
        <v>43</v>
      </c>
      <c r="J26" s="6" t="n">
        <v>1</v>
      </c>
      <c r="K26" s="4"/>
      <c r="L26" s="6" t="n">
        <v>1</v>
      </c>
      <c r="M26" s="6" t="n">
        <v>1</v>
      </c>
    </row>
    <row r="27" customFormat="false" ht="12.75" hidden="false" customHeight="false" outlineLevel="0" collapsed="false">
      <c r="A27" s="4" t="s">
        <v>90</v>
      </c>
      <c r="B27" s="4" t="s">
        <v>91</v>
      </c>
      <c r="C27" s="4" t="s">
        <v>92</v>
      </c>
      <c r="D27" s="4" t="s">
        <v>16</v>
      </c>
      <c r="E27" s="5" t="n">
        <v>41290.1342476852</v>
      </c>
      <c r="F27" s="6" t="n">
        <v>2412</v>
      </c>
      <c r="G27" s="6" t="str">
        <f aca="false">TEXT(E27,"mmmm")</f>
        <v>January</v>
      </c>
      <c r="H27" s="6" t="n">
        <v>5406</v>
      </c>
      <c r="I27" s="6" t="n">
        <v>170</v>
      </c>
      <c r="J27" s="6" t="n">
        <v>27</v>
      </c>
      <c r="K27" s="4"/>
      <c r="L27" s="6" t="n">
        <v>21</v>
      </c>
      <c r="M27" s="6" t="n">
        <v>8</v>
      </c>
    </row>
    <row r="28" customFormat="false" ht="12.75" hidden="false" customHeight="false" outlineLevel="0" collapsed="false">
      <c r="A28" s="4" t="s">
        <v>93</v>
      </c>
      <c r="B28" s="4" t="s">
        <v>94</v>
      </c>
      <c r="C28" s="4" t="s">
        <v>95</v>
      </c>
      <c r="D28" s="4" t="s">
        <v>16</v>
      </c>
      <c r="E28" s="5" t="n">
        <v>41290.2471296296</v>
      </c>
      <c r="F28" s="6" t="n">
        <v>2187</v>
      </c>
      <c r="G28" s="6" t="str">
        <f aca="false">TEXT(E28,"mmmm")</f>
        <v>January</v>
      </c>
      <c r="H28" s="6" t="n">
        <v>4787</v>
      </c>
      <c r="I28" s="6" t="n">
        <v>89</v>
      </c>
      <c r="J28" s="6" t="n">
        <v>10</v>
      </c>
      <c r="K28" s="4"/>
      <c r="L28" s="6" t="n">
        <v>6</v>
      </c>
      <c r="M28" s="6" t="n">
        <v>6</v>
      </c>
    </row>
    <row r="29" customFormat="false" ht="12.75" hidden="false" customHeight="false" outlineLevel="0" collapsed="false">
      <c r="A29" s="4" t="s">
        <v>96</v>
      </c>
      <c r="B29" s="4" t="s">
        <v>97</v>
      </c>
      <c r="C29" s="4" t="s">
        <v>98</v>
      </c>
      <c r="D29" s="4" t="s">
        <v>20</v>
      </c>
      <c r="E29" s="5" t="n">
        <v>41291.2873611111</v>
      </c>
      <c r="F29" s="6" t="n">
        <v>3144</v>
      </c>
      <c r="G29" s="6" t="str">
        <f aca="false">TEXT(E29,"mmmm")</f>
        <v>January</v>
      </c>
      <c r="H29" s="6" t="n">
        <v>7890</v>
      </c>
      <c r="I29" s="6" t="n">
        <v>221</v>
      </c>
      <c r="J29" s="6" t="n">
        <v>22</v>
      </c>
      <c r="K29" s="6" t="n">
        <v>4</v>
      </c>
      <c r="L29" s="6" t="n">
        <v>13</v>
      </c>
      <c r="M29" s="6" t="n">
        <v>12</v>
      </c>
    </row>
    <row r="30" customFormat="false" ht="12.75" hidden="false" customHeight="false" outlineLevel="0" collapsed="false">
      <c r="A30" s="4" t="s">
        <v>99</v>
      </c>
      <c r="B30" s="4" t="s">
        <v>100</v>
      </c>
      <c r="C30" s="4" t="s">
        <v>101</v>
      </c>
      <c r="D30" s="4" t="s">
        <v>16</v>
      </c>
      <c r="E30" s="5" t="n">
        <v>41291.2882407407</v>
      </c>
      <c r="F30" s="6" t="n">
        <v>2067</v>
      </c>
      <c r="G30" s="6" t="str">
        <f aca="false">TEXT(E30,"mmmm")</f>
        <v>January</v>
      </c>
      <c r="H30" s="6" t="n">
        <v>4607</v>
      </c>
      <c r="I30" s="6" t="n">
        <v>146</v>
      </c>
      <c r="J30" s="6" t="n">
        <v>54</v>
      </c>
      <c r="K30" s="6" t="n">
        <v>16</v>
      </c>
      <c r="L30" s="6" t="n">
        <v>37</v>
      </c>
      <c r="M30" s="6" t="n">
        <v>7</v>
      </c>
    </row>
    <row r="31" customFormat="false" ht="12.75" hidden="false" customHeight="false" outlineLevel="0" collapsed="false">
      <c r="A31" s="4" t="s">
        <v>102</v>
      </c>
      <c r="B31" s="4" t="s">
        <v>103</v>
      </c>
      <c r="C31" s="4" t="s">
        <v>104</v>
      </c>
      <c r="D31" s="4" t="s">
        <v>20</v>
      </c>
      <c r="E31" s="5" t="n">
        <v>41291.3286226852</v>
      </c>
      <c r="F31" s="6" t="n">
        <v>2368</v>
      </c>
      <c r="G31" s="6" t="str">
        <f aca="false">TEXT(E31,"mmmm")</f>
        <v>January</v>
      </c>
      <c r="H31" s="6" t="n">
        <v>5497</v>
      </c>
      <c r="I31" s="6" t="n">
        <v>104</v>
      </c>
      <c r="J31" s="6" t="n">
        <v>3</v>
      </c>
      <c r="K31" s="6" t="n">
        <v>2</v>
      </c>
      <c r="L31" s="6" t="n">
        <v>1</v>
      </c>
      <c r="M31" s="6" t="n">
        <v>1</v>
      </c>
    </row>
    <row r="32" customFormat="false" ht="12.75" hidden="false" customHeight="false" outlineLevel="0" collapsed="false">
      <c r="A32" s="4" t="s">
        <v>105</v>
      </c>
      <c r="B32" s="4" t="s">
        <v>106</v>
      </c>
      <c r="C32" s="4" t="s">
        <v>107</v>
      </c>
      <c r="D32" s="4" t="s">
        <v>20</v>
      </c>
      <c r="E32" s="5" t="n">
        <v>41291.3384837963</v>
      </c>
      <c r="F32" s="6" t="n">
        <v>2383</v>
      </c>
      <c r="G32" s="6" t="str">
        <f aca="false">TEXT(E32,"mmmm")</f>
        <v>January</v>
      </c>
      <c r="H32" s="6" t="n">
        <v>5566</v>
      </c>
      <c r="I32" s="6" t="n">
        <v>102</v>
      </c>
      <c r="J32" s="6" t="n">
        <v>1</v>
      </c>
      <c r="K32" s="4"/>
      <c r="L32" s="6" t="n">
        <v>1</v>
      </c>
      <c r="M32" s="6" t="n">
        <v>1</v>
      </c>
    </row>
    <row r="33" customFormat="false" ht="12.75" hidden="false" customHeight="false" outlineLevel="0" collapsed="false">
      <c r="A33" s="4" t="s">
        <v>108</v>
      </c>
      <c r="B33" s="4" t="s">
        <v>109</v>
      </c>
      <c r="C33" s="4" t="s">
        <v>42</v>
      </c>
      <c r="D33" s="4" t="s">
        <v>20</v>
      </c>
      <c r="E33" s="5" t="n">
        <v>41291.34875</v>
      </c>
      <c r="F33" s="6" t="n">
        <v>1831</v>
      </c>
      <c r="G33" s="6" t="str">
        <f aca="false">TEXT(E33,"mmmm")</f>
        <v>January</v>
      </c>
      <c r="H33" s="6" t="n">
        <v>3978</v>
      </c>
      <c r="I33" s="6" t="n">
        <v>360</v>
      </c>
      <c r="J33" s="6" t="n">
        <v>7</v>
      </c>
      <c r="K33" s="6" t="n">
        <v>1</v>
      </c>
      <c r="L33" s="6" t="n">
        <v>4</v>
      </c>
      <c r="M33" s="6" t="n">
        <v>3</v>
      </c>
    </row>
    <row r="34" customFormat="false" ht="12.75" hidden="false" customHeight="false" outlineLevel="0" collapsed="false">
      <c r="A34" s="4" t="s">
        <v>110</v>
      </c>
      <c r="B34" s="4" t="s">
        <v>111</v>
      </c>
      <c r="C34" s="4" t="s">
        <v>112</v>
      </c>
      <c r="D34" s="4" t="s">
        <v>16</v>
      </c>
      <c r="E34" s="5" t="n">
        <v>41291.3754166667</v>
      </c>
      <c r="F34" s="6" t="n">
        <v>2531</v>
      </c>
      <c r="G34" s="6" t="str">
        <f aca="false">TEXT(E34,"mmmm")</f>
        <v>January</v>
      </c>
      <c r="H34" s="6" t="n">
        <v>5830</v>
      </c>
      <c r="I34" s="6" t="n">
        <v>331</v>
      </c>
      <c r="J34" s="6" t="n">
        <v>24</v>
      </c>
      <c r="K34" s="6" t="n">
        <v>14</v>
      </c>
      <c r="L34" s="6" t="n">
        <v>10</v>
      </c>
      <c r="M34" s="6" t="n">
        <v>8</v>
      </c>
    </row>
    <row r="35" customFormat="false" ht="12.75" hidden="false" customHeight="false" outlineLevel="0" collapsed="false">
      <c r="A35" s="4" t="s">
        <v>113</v>
      </c>
      <c r="B35" s="4" t="s">
        <v>114</v>
      </c>
      <c r="C35" s="4" t="s">
        <v>115</v>
      </c>
      <c r="D35" s="4" t="s">
        <v>33</v>
      </c>
      <c r="E35" s="5" t="n">
        <v>41292.1602314815</v>
      </c>
      <c r="F35" s="6" t="n">
        <v>2612</v>
      </c>
      <c r="G35" s="6" t="str">
        <f aca="false">TEXT(E35,"mmmm")</f>
        <v>January</v>
      </c>
      <c r="H35" s="6" t="n">
        <v>6077</v>
      </c>
      <c r="I35" s="6" t="n">
        <v>45</v>
      </c>
      <c r="J35" s="6" t="n">
        <v>1</v>
      </c>
      <c r="K35" s="4"/>
      <c r="L35" s="6" t="n">
        <v>1</v>
      </c>
      <c r="M35" s="6" t="n">
        <v>1</v>
      </c>
    </row>
    <row r="36" customFormat="false" ht="12.75" hidden="false" customHeight="false" outlineLevel="0" collapsed="false">
      <c r="A36" s="4" t="s">
        <v>116</v>
      </c>
      <c r="B36" s="4" t="s">
        <v>117</v>
      </c>
      <c r="C36" s="4" t="s">
        <v>118</v>
      </c>
      <c r="D36" s="4" t="s">
        <v>20</v>
      </c>
      <c r="E36" s="5" t="n">
        <v>41292.2046990741</v>
      </c>
      <c r="F36" s="6" t="n">
        <v>2077</v>
      </c>
      <c r="G36" s="6" t="str">
        <f aca="false">TEXT(E36,"mmmm")</f>
        <v>January</v>
      </c>
      <c r="H36" s="6" t="n">
        <v>4747</v>
      </c>
      <c r="I36" s="6" t="n">
        <v>100</v>
      </c>
      <c r="J36" s="6" t="n">
        <v>11</v>
      </c>
      <c r="K36" s="6" t="n">
        <v>2</v>
      </c>
      <c r="L36" s="6" t="n">
        <v>8</v>
      </c>
      <c r="M36" s="6" t="n">
        <v>4</v>
      </c>
    </row>
    <row r="37" customFormat="false" ht="12.75" hidden="false" customHeight="false" outlineLevel="0" collapsed="false">
      <c r="A37" s="4" t="s">
        <v>119</v>
      </c>
      <c r="B37" s="4" t="s">
        <v>120</v>
      </c>
      <c r="C37" s="4" t="s">
        <v>121</v>
      </c>
      <c r="D37" s="4" t="s">
        <v>16</v>
      </c>
      <c r="E37" s="5" t="n">
        <v>41292.2221990741</v>
      </c>
      <c r="F37" s="6" t="n">
        <v>1686</v>
      </c>
      <c r="G37" s="6" t="str">
        <f aca="false">TEXT(E37,"mmmm")</f>
        <v>January</v>
      </c>
      <c r="H37" s="6" t="n">
        <v>3715</v>
      </c>
      <c r="I37" s="6" t="n">
        <v>116</v>
      </c>
      <c r="J37" s="6" t="n">
        <v>26</v>
      </c>
      <c r="K37" s="6" t="n">
        <v>1</v>
      </c>
      <c r="L37" s="6" t="n">
        <v>21</v>
      </c>
      <c r="M37" s="6" t="n">
        <v>12</v>
      </c>
    </row>
    <row r="38" customFormat="false" ht="12.75" hidden="false" customHeight="false" outlineLevel="0" collapsed="false">
      <c r="A38" s="4" t="s">
        <v>122</v>
      </c>
      <c r="B38" s="4" t="s">
        <v>123</v>
      </c>
      <c r="C38" s="4" t="s">
        <v>124</v>
      </c>
      <c r="D38" s="4" t="s">
        <v>27</v>
      </c>
      <c r="E38" s="5" t="n">
        <v>41292.2294328704</v>
      </c>
      <c r="F38" s="6" t="n">
        <v>1517</v>
      </c>
      <c r="G38" s="6" t="str">
        <f aca="false">TEXT(E38,"mmmm")</f>
        <v>January</v>
      </c>
      <c r="H38" s="6" t="n">
        <v>3399</v>
      </c>
      <c r="I38" s="6" t="n">
        <v>49</v>
      </c>
      <c r="J38" s="6" t="n">
        <v>9</v>
      </c>
      <c r="K38" s="6" t="n">
        <v>2</v>
      </c>
      <c r="L38" s="6" t="n">
        <v>5</v>
      </c>
      <c r="M38" s="6" t="n">
        <v>5</v>
      </c>
    </row>
    <row r="39" customFormat="false" ht="12.75" hidden="false" customHeight="false" outlineLevel="0" collapsed="false">
      <c r="A39" s="4" t="s">
        <v>125</v>
      </c>
      <c r="B39" s="4" t="s">
        <v>126</v>
      </c>
      <c r="C39" s="4" t="s">
        <v>127</v>
      </c>
      <c r="D39" s="4" t="s">
        <v>16</v>
      </c>
      <c r="E39" s="5" t="n">
        <v>41294.2131018519</v>
      </c>
      <c r="F39" s="6" t="n">
        <v>1583</v>
      </c>
      <c r="G39" s="6" t="str">
        <f aca="false">TEXT(E39,"mmmm")</f>
        <v>January</v>
      </c>
      <c r="H39" s="6" t="n">
        <v>3247</v>
      </c>
      <c r="I39" s="6" t="n">
        <v>180</v>
      </c>
      <c r="J39" s="6" t="n">
        <v>14</v>
      </c>
      <c r="K39" s="4"/>
      <c r="L39" s="6" t="n">
        <v>14</v>
      </c>
      <c r="M39" s="6" t="n">
        <v>1</v>
      </c>
    </row>
    <row r="40" customFormat="false" ht="12.75" hidden="false" customHeight="false" outlineLevel="0" collapsed="false">
      <c r="A40" s="4" t="s">
        <v>128</v>
      </c>
      <c r="B40" s="4" t="s">
        <v>129</v>
      </c>
      <c r="C40" s="4" t="s">
        <v>130</v>
      </c>
      <c r="D40" s="4" t="s">
        <v>20</v>
      </c>
      <c r="E40" s="5" t="n">
        <v>41295.0091898148</v>
      </c>
      <c r="F40" s="6" t="n">
        <v>1279</v>
      </c>
      <c r="G40" s="6" t="str">
        <f aca="false">TEXT(E40,"mmmm")</f>
        <v>January</v>
      </c>
      <c r="H40" s="6" t="n">
        <v>2826</v>
      </c>
      <c r="I40" s="6" t="n">
        <v>42</v>
      </c>
      <c r="J40" s="6" t="n">
        <v>10</v>
      </c>
      <c r="K40" s="6" t="n">
        <v>1</v>
      </c>
      <c r="L40" s="6" t="n">
        <v>6</v>
      </c>
      <c r="M40" s="6" t="n">
        <v>4</v>
      </c>
    </row>
    <row r="41" customFormat="false" ht="12.75" hidden="false" customHeight="false" outlineLevel="0" collapsed="false">
      <c r="A41" s="4" t="s">
        <v>131</v>
      </c>
      <c r="B41" s="4" t="s">
        <v>132</v>
      </c>
      <c r="C41" s="4" t="s">
        <v>133</v>
      </c>
      <c r="D41" s="4" t="s">
        <v>16</v>
      </c>
      <c r="E41" s="5" t="n">
        <v>41296.268599537</v>
      </c>
      <c r="F41" s="6" t="n">
        <v>1335</v>
      </c>
      <c r="G41" s="6" t="str">
        <f aca="false">TEXT(E41,"mmmm")</f>
        <v>January</v>
      </c>
      <c r="H41" s="6" t="n">
        <v>4025</v>
      </c>
      <c r="I41" s="6" t="n">
        <v>97</v>
      </c>
      <c r="J41" s="6" t="n">
        <v>6</v>
      </c>
      <c r="K41" s="4"/>
      <c r="L41" s="6" t="n">
        <v>5</v>
      </c>
      <c r="M41" s="6" t="n">
        <v>2</v>
      </c>
    </row>
    <row r="42" customFormat="false" ht="12.75" hidden="false" customHeight="false" outlineLevel="0" collapsed="false">
      <c r="A42" s="4" t="s">
        <v>134</v>
      </c>
      <c r="B42" s="4" t="s">
        <v>135</v>
      </c>
      <c r="C42" s="4" t="s">
        <v>136</v>
      </c>
      <c r="D42" s="4" t="s">
        <v>27</v>
      </c>
      <c r="E42" s="5" t="n">
        <v>41296.2737615741</v>
      </c>
      <c r="F42" s="6" t="n">
        <v>1542</v>
      </c>
      <c r="G42" s="6" t="str">
        <f aca="false">TEXT(E42,"mmmm")</f>
        <v>January</v>
      </c>
      <c r="H42" s="6" t="n">
        <v>3536</v>
      </c>
      <c r="I42" s="6" t="n">
        <v>80</v>
      </c>
      <c r="J42" s="6" t="n">
        <v>8</v>
      </c>
      <c r="K42" s="6" t="n">
        <v>2</v>
      </c>
      <c r="L42" s="6" t="n">
        <v>6</v>
      </c>
      <c r="M42" s="6" t="n">
        <v>2</v>
      </c>
    </row>
    <row r="43" customFormat="false" ht="12.75" hidden="false" customHeight="false" outlineLevel="0" collapsed="false">
      <c r="A43" s="4" t="s">
        <v>137</v>
      </c>
      <c r="B43" s="4" t="s">
        <v>138</v>
      </c>
      <c r="C43" s="4" t="s">
        <v>139</v>
      </c>
      <c r="D43" s="4" t="s">
        <v>16</v>
      </c>
      <c r="E43" s="5" t="n">
        <v>41297.189375</v>
      </c>
      <c r="F43" s="6" t="n">
        <v>2000</v>
      </c>
      <c r="G43" s="6" t="str">
        <f aca="false">TEXT(E43,"mmmm")</f>
        <v>January</v>
      </c>
      <c r="H43" s="6" t="n">
        <v>4182</v>
      </c>
      <c r="I43" s="6" t="n">
        <v>277</v>
      </c>
      <c r="J43" s="6" t="n">
        <v>88</v>
      </c>
      <c r="K43" s="6" t="n">
        <v>10</v>
      </c>
      <c r="L43" s="6" t="n">
        <v>75</v>
      </c>
      <c r="M43" s="6" t="n">
        <v>17</v>
      </c>
    </row>
    <row r="44" customFormat="false" ht="12.75" hidden="false" customHeight="false" outlineLevel="0" collapsed="false">
      <c r="A44" s="4" t="s">
        <v>140</v>
      </c>
      <c r="B44" s="4" t="s">
        <v>141</v>
      </c>
      <c r="C44" s="4" t="s">
        <v>142</v>
      </c>
      <c r="D44" s="4" t="s">
        <v>33</v>
      </c>
      <c r="E44" s="5" t="n">
        <v>41298.3758680556</v>
      </c>
      <c r="F44" s="6" t="n">
        <v>2874</v>
      </c>
      <c r="G44" s="6" t="str">
        <f aca="false">TEXT(E44,"mmmm")</f>
        <v>January</v>
      </c>
      <c r="H44" s="6" t="n">
        <v>7079</v>
      </c>
      <c r="I44" s="6" t="n">
        <v>71</v>
      </c>
      <c r="J44" s="6" t="n">
        <v>3</v>
      </c>
      <c r="K44" s="4"/>
      <c r="L44" s="6" t="n">
        <v>2</v>
      </c>
      <c r="M44" s="6" t="n">
        <v>2</v>
      </c>
    </row>
    <row r="45" customFormat="false" ht="12.75" hidden="false" customHeight="false" outlineLevel="0" collapsed="false">
      <c r="A45" s="4" t="s">
        <v>143</v>
      </c>
      <c r="B45" s="4" t="s">
        <v>144</v>
      </c>
      <c r="C45" s="4" t="s">
        <v>145</v>
      </c>
      <c r="D45" s="4" t="s">
        <v>20</v>
      </c>
      <c r="E45" s="5" t="n">
        <v>41299.1247916667</v>
      </c>
      <c r="F45" s="6" t="n">
        <v>1585</v>
      </c>
      <c r="G45" s="6" t="str">
        <f aca="false">TEXT(E45,"mmmm")</f>
        <v>January</v>
      </c>
      <c r="H45" s="6" t="n">
        <v>3536</v>
      </c>
      <c r="I45" s="6" t="n">
        <v>56</v>
      </c>
      <c r="J45" s="6" t="n">
        <v>2</v>
      </c>
      <c r="K45" s="4"/>
      <c r="L45" s="6" t="n">
        <v>2</v>
      </c>
      <c r="M45" s="6" t="n">
        <v>1</v>
      </c>
    </row>
    <row r="46" customFormat="false" ht="12.75" hidden="false" customHeight="false" outlineLevel="0" collapsed="false">
      <c r="A46" s="4" t="s">
        <v>146</v>
      </c>
      <c r="B46" s="4" t="s">
        <v>147</v>
      </c>
      <c r="C46" s="4" t="s">
        <v>148</v>
      </c>
      <c r="D46" s="4" t="s">
        <v>16</v>
      </c>
      <c r="E46" s="5" t="n">
        <v>41300.0378819444</v>
      </c>
      <c r="F46" s="6" t="n">
        <v>1201</v>
      </c>
      <c r="G46" s="6" t="str">
        <f aca="false">TEXT(E46,"mmmm")</f>
        <v>January</v>
      </c>
      <c r="H46" s="6" t="n">
        <v>2705</v>
      </c>
      <c r="I46" s="6" t="n">
        <v>74</v>
      </c>
      <c r="J46" s="6" t="n">
        <v>18</v>
      </c>
      <c r="K46" s="6" t="n">
        <v>1</v>
      </c>
      <c r="L46" s="6" t="n">
        <v>12</v>
      </c>
      <c r="M46" s="6" t="n">
        <v>8</v>
      </c>
    </row>
    <row r="47" customFormat="false" ht="12.75" hidden="false" customHeight="false" outlineLevel="0" collapsed="false">
      <c r="A47" s="4" t="s">
        <v>149</v>
      </c>
      <c r="B47" s="4" t="s">
        <v>150</v>
      </c>
      <c r="C47" s="4" t="s">
        <v>151</v>
      </c>
      <c r="D47" s="4" t="s">
        <v>20</v>
      </c>
      <c r="E47" s="5" t="n">
        <v>41300.2448611111</v>
      </c>
      <c r="F47" s="6" t="n">
        <v>1759</v>
      </c>
      <c r="G47" s="6" t="str">
        <f aca="false">TEXT(E47,"mmmm")</f>
        <v>January</v>
      </c>
      <c r="H47" s="6" t="n">
        <v>4390</v>
      </c>
      <c r="I47" s="6" t="n">
        <v>80</v>
      </c>
      <c r="J47" s="6" t="n">
        <v>5</v>
      </c>
      <c r="K47" s="6" t="n">
        <v>2</v>
      </c>
      <c r="L47" s="6" t="n">
        <v>3</v>
      </c>
      <c r="M47" s="6" t="n">
        <v>1</v>
      </c>
    </row>
    <row r="48" customFormat="false" ht="12.75" hidden="false" customHeight="false" outlineLevel="0" collapsed="false">
      <c r="A48" s="4" t="s">
        <v>152</v>
      </c>
      <c r="B48" s="4" t="s">
        <v>153</v>
      </c>
      <c r="C48" s="4" t="s">
        <v>154</v>
      </c>
      <c r="D48" s="4" t="s">
        <v>16</v>
      </c>
      <c r="E48" s="5" t="n">
        <v>41301.1420023148</v>
      </c>
      <c r="F48" s="6" t="n">
        <v>73</v>
      </c>
      <c r="G48" s="6" t="str">
        <f aca="false">TEXT(E48,"mmmm")</f>
        <v>January</v>
      </c>
      <c r="H48" s="6" t="n">
        <v>129</v>
      </c>
      <c r="I48" s="6" t="n">
        <v>134</v>
      </c>
      <c r="J48" s="6" t="n">
        <v>3</v>
      </c>
      <c r="K48" s="4"/>
      <c r="L48" s="6" t="n">
        <v>3</v>
      </c>
      <c r="M48" s="6" t="n">
        <v>1</v>
      </c>
    </row>
    <row r="49" customFormat="false" ht="12.75" hidden="false" customHeight="false" outlineLevel="0" collapsed="false">
      <c r="A49" s="4" t="s">
        <v>155</v>
      </c>
      <c r="B49" s="4" t="s">
        <v>156</v>
      </c>
      <c r="C49" s="4" t="s">
        <v>157</v>
      </c>
      <c r="D49" s="4" t="s">
        <v>16</v>
      </c>
      <c r="E49" s="5" t="n">
        <v>41301.1422916667</v>
      </c>
      <c r="F49" s="6" t="n">
        <v>205</v>
      </c>
      <c r="G49" s="6" t="str">
        <f aca="false">TEXT(E49,"mmmm")</f>
        <v>January</v>
      </c>
      <c r="H49" s="6" t="n">
        <v>313</v>
      </c>
      <c r="I49" s="6" t="n">
        <v>145</v>
      </c>
      <c r="J49" s="6" t="n">
        <v>7</v>
      </c>
      <c r="K49" s="4"/>
      <c r="L49" s="6" t="n">
        <v>5</v>
      </c>
      <c r="M49" s="6" t="n">
        <v>3</v>
      </c>
    </row>
    <row r="50" customFormat="false" ht="12.75" hidden="false" customHeight="false" outlineLevel="0" collapsed="false">
      <c r="A50" s="4" t="s">
        <v>158</v>
      </c>
      <c r="B50" s="4" t="s">
        <v>159</v>
      </c>
      <c r="C50" s="4" t="s">
        <v>160</v>
      </c>
      <c r="D50" s="4" t="s">
        <v>16</v>
      </c>
      <c r="E50" s="5" t="n">
        <v>41301.1441087963</v>
      </c>
      <c r="F50" s="6" t="n">
        <v>919</v>
      </c>
      <c r="G50" s="6" t="str">
        <f aca="false">TEXT(E50,"mmmm")</f>
        <v>January</v>
      </c>
      <c r="H50" s="6" t="n">
        <v>2159</v>
      </c>
      <c r="I50" s="6" t="n">
        <v>190</v>
      </c>
      <c r="J50" s="6" t="n">
        <v>26</v>
      </c>
      <c r="K50" s="6" t="n">
        <v>1</v>
      </c>
      <c r="L50" s="6" t="n">
        <v>22</v>
      </c>
      <c r="M50" s="6" t="n">
        <v>3</v>
      </c>
    </row>
    <row r="51" customFormat="false" ht="12.75" hidden="false" customHeight="false" outlineLevel="0" collapsed="false">
      <c r="A51" s="4" t="s">
        <v>161</v>
      </c>
      <c r="B51" s="4" t="s">
        <v>162</v>
      </c>
      <c r="C51" s="4" t="s">
        <v>163</v>
      </c>
      <c r="D51" s="4" t="s">
        <v>20</v>
      </c>
      <c r="E51" s="5" t="n">
        <v>41301.1977546296</v>
      </c>
      <c r="F51" s="6" t="n">
        <v>1363</v>
      </c>
      <c r="G51" s="6" t="str">
        <f aca="false">TEXT(E51,"mmmm")</f>
        <v>January</v>
      </c>
      <c r="H51" s="6" t="n">
        <v>3325</v>
      </c>
      <c r="I51" s="6" t="n">
        <v>41</v>
      </c>
      <c r="J51" s="6" t="n">
        <v>13</v>
      </c>
      <c r="K51" s="4"/>
      <c r="L51" s="6" t="n">
        <v>12</v>
      </c>
      <c r="M51" s="6" t="n">
        <v>2</v>
      </c>
    </row>
    <row r="52" customFormat="false" ht="12.75" hidden="false" customHeight="false" outlineLevel="0" collapsed="false">
      <c r="A52" s="4" t="s">
        <v>164</v>
      </c>
      <c r="B52" s="4" t="s">
        <v>165</v>
      </c>
      <c r="C52" s="4" t="s">
        <v>166</v>
      </c>
      <c r="D52" s="4" t="s">
        <v>20</v>
      </c>
      <c r="E52" s="5" t="n">
        <v>41302.2573032407</v>
      </c>
      <c r="F52" s="6" t="n">
        <v>1212</v>
      </c>
      <c r="G52" s="6" t="str">
        <f aca="false">TEXT(E52,"mmmm")</f>
        <v>January</v>
      </c>
      <c r="H52" s="6" t="n">
        <v>2970</v>
      </c>
      <c r="I52" s="6" t="n">
        <v>24</v>
      </c>
      <c r="J52" s="6" t="n">
        <v>2</v>
      </c>
      <c r="K52" s="4"/>
      <c r="L52" s="6" t="n">
        <v>2</v>
      </c>
      <c r="M52" s="6" t="n">
        <v>1</v>
      </c>
    </row>
    <row r="53" customFormat="false" ht="12.75" hidden="false" customHeight="false" outlineLevel="0" collapsed="false">
      <c r="A53" s="4" t="s">
        <v>167</v>
      </c>
      <c r="B53" s="4" t="s">
        <v>168</v>
      </c>
      <c r="C53" s="4" t="s">
        <v>169</v>
      </c>
      <c r="D53" s="4" t="s">
        <v>20</v>
      </c>
      <c r="E53" s="5" t="n">
        <v>41302.2575115741</v>
      </c>
      <c r="F53" s="6" t="n">
        <v>1355</v>
      </c>
      <c r="G53" s="6" t="str">
        <f aca="false">TEXT(E53,"mmmm")</f>
        <v>January</v>
      </c>
      <c r="H53" s="6" t="n">
        <v>3321</v>
      </c>
      <c r="I53" s="6" t="n">
        <v>41</v>
      </c>
      <c r="J53" s="6" t="n">
        <v>9</v>
      </c>
      <c r="K53" s="6" t="n">
        <v>1</v>
      </c>
      <c r="L53" s="6" t="n">
        <v>8</v>
      </c>
      <c r="M53" s="6" t="n">
        <v>1</v>
      </c>
    </row>
    <row r="54" customFormat="false" ht="12.75" hidden="false" customHeight="false" outlineLevel="0" collapsed="false">
      <c r="A54" s="4" t="s">
        <v>170</v>
      </c>
      <c r="B54" s="4" t="s">
        <v>171</v>
      </c>
      <c r="C54" s="4" t="s">
        <v>172</v>
      </c>
      <c r="D54" s="4" t="s">
        <v>16</v>
      </c>
      <c r="E54" s="5" t="n">
        <v>41303.2687731482</v>
      </c>
      <c r="F54" s="6" t="n">
        <v>1446</v>
      </c>
      <c r="G54" s="6" t="str">
        <f aca="false">TEXT(E54,"mmmm")</f>
        <v>January</v>
      </c>
      <c r="H54" s="6" t="n">
        <v>3404</v>
      </c>
      <c r="I54" s="6" t="n">
        <v>100</v>
      </c>
      <c r="J54" s="6" t="n">
        <v>11</v>
      </c>
      <c r="K54" s="6" t="n">
        <v>3</v>
      </c>
      <c r="L54" s="6" t="n">
        <v>3</v>
      </c>
      <c r="M54" s="6" t="n">
        <v>7</v>
      </c>
    </row>
    <row r="55" customFormat="false" ht="12.75" hidden="false" customHeight="false" outlineLevel="0" collapsed="false">
      <c r="A55" s="4" t="s">
        <v>173</v>
      </c>
      <c r="B55" s="4" t="s">
        <v>174</v>
      </c>
      <c r="C55" s="4" t="s">
        <v>175</v>
      </c>
      <c r="D55" s="4" t="s">
        <v>20</v>
      </c>
      <c r="E55" s="5" t="n">
        <v>41303.2836805556</v>
      </c>
      <c r="F55" s="6" t="n">
        <v>1413</v>
      </c>
      <c r="G55" s="6" t="str">
        <f aca="false">TEXT(E55,"mmmm")</f>
        <v>January</v>
      </c>
      <c r="H55" s="6" t="n">
        <v>3362</v>
      </c>
      <c r="I55" s="6" t="n">
        <v>51</v>
      </c>
      <c r="J55" s="6" t="n">
        <v>6</v>
      </c>
      <c r="K55" s="6" t="n">
        <v>2</v>
      </c>
      <c r="L55" s="6" t="n">
        <v>4</v>
      </c>
      <c r="M55" s="6" t="n">
        <v>1</v>
      </c>
    </row>
    <row r="56" customFormat="false" ht="12.75" hidden="false" customHeight="false" outlineLevel="0" collapsed="false">
      <c r="A56" s="4" t="s">
        <v>176</v>
      </c>
      <c r="B56" s="4" t="s">
        <v>177</v>
      </c>
      <c r="C56" s="4" t="s">
        <v>178</v>
      </c>
      <c r="D56" s="4" t="s">
        <v>16</v>
      </c>
      <c r="E56" s="5" t="n">
        <v>41303.3211689815</v>
      </c>
      <c r="F56" s="6" t="n">
        <v>1138</v>
      </c>
      <c r="G56" s="6" t="str">
        <f aca="false">TEXT(E56,"mmmm")</f>
        <v>January</v>
      </c>
      <c r="H56" s="6" t="n">
        <v>2425</v>
      </c>
      <c r="I56" s="6" t="n">
        <v>87</v>
      </c>
      <c r="J56" s="6" t="n">
        <v>10</v>
      </c>
      <c r="K56" s="6" t="n">
        <v>2</v>
      </c>
      <c r="L56" s="6" t="n">
        <v>4</v>
      </c>
      <c r="M56" s="6" t="n">
        <v>7</v>
      </c>
    </row>
    <row r="57" customFormat="false" ht="12.75" hidden="false" customHeight="false" outlineLevel="0" collapsed="false">
      <c r="A57" s="4" t="s">
        <v>179</v>
      </c>
      <c r="B57" s="4" t="s">
        <v>180</v>
      </c>
      <c r="C57" s="4" t="s">
        <v>181</v>
      </c>
      <c r="D57" s="4" t="s">
        <v>16</v>
      </c>
      <c r="E57" s="5" t="n">
        <v>41304.1585416667</v>
      </c>
      <c r="F57" s="6" t="n">
        <v>1285</v>
      </c>
      <c r="G57" s="6" t="str">
        <f aca="false">TEXT(E57,"mmmm")</f>
        <v>January</v>
      </c>
      <c r="H57" s="6" t="n">
        <v>2811</v>
      </c>
      <c r="I57" s="6" t="n">
        <v>92</v>
      </c>
      <c r="J57" s="6" t="n">
        <v>12</v>
      </c>
      <c r="K57" s="4"/>
      <c r="L57" s="6" t="n">
        <v>7</v>
      </c>
      <c r="M57" s="6" t="n">
        <v>8</v>
      </c>
    </row>
    <row r="58" customFormat="false" ht="12.75" hidden="false" customHeight="false" outlineLevel="0" collapsed="false">
      <c r="A58" s="4" t="s">
        <v>182</v>
      </c>
      <c r="B58" s="4" t="s">
        <v>183</v>
      </c>
      <c r="C58" s="4" t="s">
        <v>184</v>
      </c>
      <c r="D58" s="4" t="s">
        <v>16</v>
      </c>
      <c r="E58" s="5" t="n">
        <v>41304.1747106482</v>
      </c>
      <c r="F58" s="6" t="n">
        <v>1750</v>
      </c>
      <c r="G58" s="6" t="str">
        <f aca="false">TEXT(E58,"mmmm")</f>
        <v>January</v>
      </c>
      <c r="H58" s="6" t="n">
        <v>3826</v>
      </c>
      <c r="I58" s="6" t="n">
        <v>195</v>
      </c>
      <c r="J58" s="6" t="n">
        <v>78</v>
      </c>
      <c r="K58" s="6" t="n">
        <v>9</v>
      </c>
      <c r="L58" s="6" t="n">
        <v>64</v>
      </c>
      <c r="M58" s="6" t="n">
        <v>15</v>
      </c>
    </row>
    <row r="59" customFormat="false" ht="12.75" hidden="false" customHeight="false" outlineLevel="0" collapsed="false">
      <c r="A59" s="4" t="s">
        <v>185</v>
      </c>
      <c r="B59" s="4" t="s">
        <v>186</v>
      </c>
      <c r="C59" s="4" t="s">
        <v>187</v>
      </c>
      <c r="D59" s="4" t="s">
        <v>16</v>
      </c>
      <c r="E59" s="5" t="n">
        <v>41304.2042708333</v>
      </c>
      <c r="F59" s="6" t="n">
        <v>1313</v>
      </c>
      <c r="G59" s="6" t="str">
        <f aca="false">TEXT(E59,"mmmm")</f>
        <v>January</v>
      </c>
      <c r="H59" s="6" t="n">
        <v>2765</v>
      </c>
      <c r="I59" s="6" t="n">
        <v>169</v>
      </c>
      <c r="J59" s="6" t="n">
        <v>49</v>
      </c>
      <c r="K59" s="6" t="n">
        <v>8</v>
      </c>
      <c r="L59" s="6" t="n">
        <v>39</v>
      </c>
      <c r="M59" s="6" t="n">
        <v>14</v>
      </c>
    </row>
    <row r="60" customFormat="false" ht="12.75" hidden="false" customHeight="false" outlineLevel="0" collapsed="false">
      <c r="A60" s="4" t="s">
        <v>188</v>
      </c>
      <c r="B60" s="4" t="s">
        <v>189</v>
      </c>
      <c r="C60" s="4" t="s">
        <v>190</v>
      </c>
      <c r="D60" s="4" t="s">
        <v>20</v>
      </c>
      <c r="E60" s="5" t="n">
        <v>41304.981724537</v>
      </c>
      <c r="F60" s="6" t="n">
        <v>1600</v>
      </c>
      <c r="G60" s="6" t="str">
        <f aca="false">TEXT(E60,"mmmm")</f>
        <v>January</v>
      </c>
      <c r="H60" s="6" t="n">
        <v>3830</v>
      </c>
      <c r="I60" s="6" t="n">
        <v>86</v>
      </c>
      <c r="J60" s="6" t="n">
        <v>10</v>
      </c>
      <c r="K60" s="6" t="n">
        <v>1</v>
      </c>
      <c r="L60" s="6" t="n">
        <v>7</v>
      </c>
      <c r="M60" s="6" t="n">
        <v>3</v>
      </c>
    </row>
    <row r="61" customFormat="false" ht="12.75" hidden="false" customHeight="false" outlineLevel="0" collapsed="false">
      <c r="A61" s="4" t="s">
        <v>191</v>
      </c>
      <c r="B61" s="4" t="s">
        <v>192</v>
      </c>
      <c r="C61" s="4" t="s">
        <v>193</v>
      </c>
      <c r="D61" s="4" t="s">
        <v>16</v>
      </c>
      <c r="E61" s="5" t="n">
        <v>41304.9960069444</v>
      </c>
      <c r="F61" s="6" t="n">
        <v>753</v>
      </c>
      <c r="G61" s="6" t="str">
        <f aca="false">TEXT(E61,"mmmm")</f>
        <v>January</v>
      </c>
      <c r="H61" s="6" t="n">
        <v>1843</v>
      </c>
      <c r="I61" s="6" t="n">
        <v>59</v>
      </c>
      <c r="J61" s="6" t="n">
        <v>19</v>
      </c>
      <c r="K61" s="6" t="n">
        <v>2</v>
      </c>
      <c r="L61" s="6" t="n">
        <v>16</v>
      </c>
      <c r="M61" s="6" t="n">
        <v>3</v>
      </c>
    </row>
    <row r="62" customFormat="false" ht="12.75" hidden="false" customHeight="false" outlineLevel="0" collapsed="false">
      <c r="A62" s="4" t="s">
        <v>194</v>
      </c>
      <c r="B62" s="4" t="s">
        <v>195</v>
      </c>
      <c r="C62" s="4" t="s">
        <v>196</v>
      </c>
      <c r="D62" s="4" t="s">
        <v>20</v>
      </c>
      <c r="E62" s="5" t="n">
        <v>41305.2802893519</v>
      </c>
      <c r="F62" s="6" t="n">
        <v>1485</v>
      </c>
      <c r="G62" s="6" t="str">
        <f aca="false">TEXT(E62,"mmmm")</f>
        <v>January</v>
      </c>
      <c r="H62" s="6" t="n">
        <v>3563</v>
      </c>
      <c r="I62" s="6" t="n">
        <v>52</v>
      </c>
      <c r="J62" s="6" t="n">
        <v>8</v>
      </c>
      <c r="K62" s="6" t="n">
        <v>1</v>
      </c>
      <c r="L62" s="6" t="n">
        <v>7</v>
      </c>
      <c r="M62" s="6" t="n">
        <v>5</v>
      </c>
    </row>
    <row r="63" customFormat="false" ht="12.75" hidden="false" customHeight="false" outlineLevel="0" collapsed="false">
      <c r="A63" s="4" t="s">
        <v>197</v>
      </c>
      <c r="B63" s="4" t="s">
        <v>198</v>
      </c>
      <c r="C63" s="4" t="s">
        <v>199</v>
      </c>
      <c r="D63" s="4" t="s">
        <v>16</v>
      </c>
      <c r="E63" s="5" t="n">
        <v>41305.2919444444</v>
      </c>
      <c r="F63" s="6" t="n">
        <v>1145</v>
      </c>
      <c r="G63" s="6" t="str">
        <f aca="false">TEXT(E63,"mmmm")</f>
        <v>January</v>
      </c>
      <c r="H63" s="6" t="n">
        <v>2508</v>
      </c>
      <c r="I63" s="6" t="n">
        <v>95</v>
      </c>
      <c r="J63" s="6" t="n">
        <v>11</v>
      </c>
      <c r="K63" s="6" t="n">
        <v>1</v>
      </c>
      <c r="L63" s="6" t="n">
        <v>7</v>
      </c>
      <c r="M63" s="6" t="n">
        <v>5</v>
      </c>
    </row>
    <row r="64" customFormat="false" ht="12.75" hidden="false" customHeight="false" outlineLevel="0" collapsed="false">
      <c r="A64" s="4" t="s">
        <v>200</v>
      </c>
      <c r="B64" s="4" t="s">
        <v>201</v>
      </c>
      <c r="C64" s="4" t="s">
        <v>202</v>
      </c>
      <c r="D64" s="4" t="s">
        <v>33</v>
      </c>
      <c r="E64" s="5" t="n">
        <v>41305.4033217593</v>
      </c>
      <c r="F64" s="6" t="n">
        <v>2227</v>
      </c>
      <c r="G64" s="6" t="str">
        <f aca="false">TEXT(E64,"mmmm")</f>
        <v>January</v>
      </c>
      <c r="H64" s="6" t="n">
        <v>5681</v>
      </c>
      <c r="I64" s="6" t="n">
        <v>29</v>
      </c>
      <c r="J64" s="6" t="n">
        <v>2</v>
      </c>
      <c r="K64" s="4"/>
      <c r="L64" s="6" t="n">
        <v>2</v>
      </c>
      <c r="M64" s="4"/>
    </row>
    <row r="65" customFormat="false" ht="12.75" hidden="false" customHeight="false" outlineLevel="0" collapsed="false">
      <c r="A65" s="4" t="s">
        <v>203</v>
      </c>
      <c r="B65" s="4" t="s">
        <v>204</v>
      </c>
      <c r="C65" s="4" t="s">
        <v>205</v>
      </c>
      <c r="D65" s="4" t="s">
        <v>206</v>
      </c>
      <c r="E65" s="5" t="n">
        <v>41306.1322337963</v>
      </c>
      <c r="F65" s="6" t="n">
        <v>1235</v>
      </c>
      <c r="G65" s="6" t="str">
        <f aca="false">TEXT(E65,"mmmm")</f>
        <v>February</v>
      </c>
      <c r="H65" s="6" t="n">
        <v>3022</v>
      </c>
      <c r="I65" s="6" t="n">
        <v>48</v>
      </c>
      <c r="J65" s="6" t="n">
        <v>8</v>
      </c>
      <c r="K65" s="6" t="n">
        <v>1</v>
      </c>
      <c r="L65" s="6" t="n">
        <v>6</v>
      </c>
      <c r="M65" s="6" t="n">
        <v>5</v>
      </c>
    </row>
    <row r="66" customFormat="false" ht="12.75" hidden="false" customHeight="false" outlineLevel="0" collapsed="false">
      <c r="A66" s="4" t="s">
        <v>207</v>
      </c>
      <c r="B66" s="4" t="s">
        <v>208</v>
      </c>
      <c r="C66" s="4" t="s">
        <v>209</v>
      </c>
      <c r="D66" s="4" t="s">
        <v>16</v>
      </c>
      <c r="E66" s="5" t="n">
        <v>41307.335</v>
      </c>
      <c r="F66" s="6" t="n">
        <v>1226</v>
      </c>
      <c r="G66" s="6" t="str">
        <f aca="false">TEXT(E66,"mmmm")</f>
        <v>February</v>
      </c>
      <c r="H66" s="6" t="n">
        <v>2514</v>
      </c>
      <c r="I66" s="6" t="n">
        <v>87</v>
      </c>
      <c r="J66" s="6" t="n">
        <v>5</v>
      </c>
      <c r="K66" s="6" t="n">
        <v>2</v>
      </c>
      <c r="L66" s="6" t="n">
        <v>3</v>
      </c>
      <c r="M66" s="6" t="n">
        <v>2</v>
      </c>
    </row>
    <row r="67" customFormat="false" ht="12.75" hidden="false" customHeight="false" outlineLevel="0" collapsed="false">
      <c r="A67" s="4" t="s">
        <v>210</v>
      </c>
      <c r="B67" s="4" t="s">
        <v>211</v>
      </c>
      <c r="C67" s="4" t="s">
        <v>212</v>
      </c>
      <c r="D67" s="4" t="s">
        <v>20</v>
      </c>
      <c r="E67" s="5" t="n">
        <v>41307.3402777778</v>
      </c>
      <c r="F67" s="6" t="n">
        <v>1095</v>
      </c>
      <c r="G67" s="6" t="str">
        <f aca="false">TEXT(E67,"mmmm")</f>
        <v>February</v>
      </c>
      <c r="H67" s="6" t="n">
        <v>2448</v>
      </c>
      <c r="I67" s="6" t="n">
        <v>28</v>
      </c>
      <c r="J67" s="6" t="n">
        <v>2</v>
      </c>
      <c r="K67" s="6" t="n">
        <v>1</v>
      </c>
      <c r="L67" s="6" t="n">
        <v>1</v>
      </c>
      <c r="M67" s="6" t="n">
        <v>1</v>
      </c>
    </row>
    <row r="68" customFormat="false" ht="12.75" hidden="false" customHeight="false" outlineLevel="0" collapsed="false">
      <c r="A68" s="4" t="s">
        <v>213</v>
      </c>
      <c r="B68" s="4" t="s">
        <v>214</v>
      </c>
      <c r="C68" s="4" t="s">
        <v>215</v>
      </c>
      <c r="D68" s="4" t="s">
        <v>16</v>
      </c>
      <c r="E68" s="5" t="n">
        <v>41307.3422337963</v>
      </c>
      <c r="F68" s="6" t="n">
        <v>1067</v>
      </c>
      <c r="G68" s="6" t="str">
        <f aca="false">TEXT(E68,"mmmm")</f>
        <v>February</v>
      </c>
      <c r="H68" s="6" t="n">
        <v>2311</v>
      </c>
      <c r="I68" s="6" t="n">
        <v>89</v>
      </c>
      <c r="J68" s="6" t="n">
        <v>4</v>
      </c>
      <c r="K68" s="4"/>
      <c r="L68" s="6" t="n">
        <v>3</v>
      </c>
      <c r="M68" s="6" t="n">
        <v>3</v>
      </c>
    </row>
    <row r="69" customFormat="false" ht="12.75" hidden="false" customHeight="false" outlineLevel="0" collapsed="false">
      <c r="A69" s="4" t="s">
        <v>216</v>
      </c>
      <c r="B69" s="4" t="s">
        <v>217</v>
      </c>
      <c r="C69" s="4" t="s">
        <v>218</v>
      </c>
      <c r="D69" s="4" t="s">
        <v>16</v>
      </c>
      <c r="E69" s="5" t="n">
        <v>41307.3477430556</v>
      </c>
      <c r="F69" s="6" t="n">
        <v>1745</v>
      </c>
      <c r="G69" s="6" t="str">
        <f aca="false">TEXT(E69,"mmmm")</f>
        <v>February</v>
      </c>
      <c r="H69" s="6" t="n">
        <v>3989</v>
      </c>
      <c r="I69" s="6" t="n">
        <v>171</v>
      </c>
      <c r="J69" s="6" t="n">
        <v>56</v>
      </c>
      <c r="K69" s="6" t="n">
        <v>4</v>
      </c>
      <c r="L69" s="6" t="n">
        <v>50</v>
      </c>
      <c r="M69" s="6" t="n">
        <v>10</v>
      </c>
    </row>
    <row r="70" customFormat="false" ht="12.75" hidden="false" customHeight="false" outlineLevel="0" collapsed="false">
      <c r="A70" s="4" t="s">
        <v>219</v>
      </c>
      <c r="B70" s="4" t="s">
        <v>220</v>
      </c>
      <c r="C70" s="4" t="s">
        <v>221</v>
      </c>
      <c r="D70" s="4" t="s">
        <v>16</v>
      </c>
      <c r="E70" s="5" t="n">
        <v>41307.3522106482</v>
      </c>
      <c r="F70" s="6" t="n">
        <v>1302</v>
      </c>
      <c r="G70" s="6" t="str">
        <f aca="false">TEXT(E70,"mmmm")</f>
        <v>February</v>
      </c>
      <c r="H70" s="6" t="n">
        <v>2564</v>
      </c>
      <c r="I70" s="6" t="n">
        <v>121</v>
      </c>
      <c r="J70" s="6" t="n">
        <v>22</v>
      </c>
      <c r="K70" s="6" t="n">
        <v>1</v>
      </c>
      <c r="L70" s="6" t="n">
        <v>17</v>
      </c>
      <c r="M70" s="6" t="n">
        <v>9</v>
      </c>
    </row>
    <row r="71" customFormat="false" ht="12.75" hidden="false" customHeight="false" outlineLevel="0" collapsed="false">
      <c r="A71" s="4" t="s">
        <v>222</v>
      </c>
      <c r="B71" s="4" t="s">
        <v>223</v>
      </c>
      <c r="C71" s="4" t="s">
        <v>224</v>
      </c>
      <c r="D71" s="4" t="s">
        <v>16</v>
      </c>
      <c r="E71" s="5" t="n">
        <v>41307.3634143519</v>
      </c>
      <c r="F71" s="6" t="n">
        <v>1407</v>
      </c>
      <c r="G71" s="6" t="str">
        <f aca="false">TEXT(E71,"mmmm")</f>
        <v>February</v>
      </c>
      <c r="H71" s="6" t="n">
        <v>3062</v>
      </c>
      <c r="I71" s="6" t="n">
        <v>116</v>
      </c>
      <c r="J71" s="6" t="n">
        <v>22</v>
      </c>
      <c r="K71" s="6" t="n">
        <v>1</v>
      </c>
      <c r="L71" s="6" t="n">
        <v>18</v>
      </c>
      <c r="M71" s="6" t="n">
        <v>9</v>
      </c>
    </row>
    <row r="72" customFormat="false" ht="12.75" hidden="false" customHeight="false" outlineLevel="0" collapsed="false">
      <c r="A72" s="4" t="s">
        <v>225</v>
      </c>
      <c r="B72" s="4" t="s">
        <v>226</v>
      </c>
      <c r="C72" s="4" t="s">
        <v>227</v>
      </c>
      <c r="D72" s="4" t="s">
        <v>20</v>
      </c>
      <c r="E72" s="5" t="n">
        <v>41309.1967476852</v>
      </c>
      <c r="F72" s="6" t="n">
        <v>1402</v>
      </c>
      <c r="G72" s="6" t="str">
        <f aca="false">TEXT(E72,"mmmm")</f>
        <v>February</v>
      </c>
      <c r="H72" s="6" t="n">
        <v>3254</v>
      </c>
      <c r="I72" s="6" t="n">
        <v>47</v>
      </c>
      <c r="J72" s="6" t="n">
        <v>3</v>
      </c>
      <c r="K72" s="4"/>
      <c r="L72" s="6" t="n">
        <v>1</v>
      </c>
      <c r="M72" s="6" t="n">
        <v>3</v>
      </c>
    </row>
    <row r="73" customFormat="false" ht="12.75" hidden="false" customHeight="false" outlineLevel="0" collapsed="false">
      <c r="A73" s="4" t="s">
        <v>228</v>
      </c>
      <c r="B73" s="4" t="s">
        <v>229</v>
      </c>
      <c r="C73" s="4" t="s">
        <v>230</v>
      </c>
      <c r="D73" s="4" t="s">
        <v>16</v>
      </c>
      <c r="E73" s="5" t="n">
        <v>41310.9960069444</v>
      </c>
      <c r="F73" s="6" t="n">
        <v>1103</v>
      </c>
      <c r="G73" s="6" t="str">
        <f aca="false">TEXT(E73,"mmmm")</f>
        <v>February</v>
      </c>
      <c r="H73" s="6" t="n">
        <v>2736</v>
      </c>
      <c r="I73" s="6" t="n">
        <v>88</v>
      </c>
      <c r="J73" s="6" t="n">
        <v>5</v>
      </c>
      <c r="K73" s="6" t="n">
        <v>2</v>
      </c>
      <c r="L73" s="6" t="n">
        <v>3</v>
      </c>
      <c r="M73" s="6" t="n">
        <v>2</v>
      </c>
    </row>
    <row r="74" customFormat="false" ht="12.75" hidden="false" customHeight="false" outlineLevel="0" collapsed="false">
      <c r="A74" s="4" t="s">
        <v>231</v>
      </c>
      <c r="B74" s="4" t="s">
        <v>232</v>
      </c>
      <c r="C74" s="4" t="s">
        <v>233</v>
      </c>
      <c r="D74" s="4" t="s">
        <v>16</v>
      </c>
      <c r="E74" s="5" t="n">
        <v>41311.0609375</v>
      </c>
      <c r="F74" s="6" t="n">
        <v>1171</v>
      </c>
      <c r="G74" s="6" t="str">
        <f aca="false">TEXT(E74,"mmmm")</f>
        <v>February</v>
      </c>
      <c r="H74" s="6" t="n">
        <v>2693</v>
      </c>
      <c r="I74" s="6" t="n">
        <v>162</v>
      </c>
      <c r="J74" s="6" t="n">
        <v>10</v>
      </c>
      <c r="K74" s="4"/>
      <c r="L74" s="6" t="n">
        <v>10</v>
      </c>
      <c r="M74" s="6" t="n">
        <v>2</v>
      </c>
    </row>
    <row r="75" customFormat="false" ht="12.75" hidden="false" customHeight="false" outlineLevel="0" collapsed="false">
      <c r="A75" s="4" t="s">
        <v>234</v>
      </c>
      <c r="B75" s="4" t="s">
        <v>235</v>
      </c>
      <c r="C75" s="4" t="s">
        <v>236</v>
      </c>
      <c r="D75" s="4" t="s">
        <v>16</v>
      </c>
      <c r="E75" s="5" t="n">
        <v>41311.0812384259</v>
      </c>
      <c r="F75" s="6" t="n">
        <v>1297</v>
      </c>
      <c r="G75" s="6" t="str">
        <f aca="false">TEXT(E75,"mmmm")</f>
        <v>February</v>
      </c>
      <c r="H75" s="6" t="n">
        <v>2486</v>
      </c>
      <c r="I75" s="6" t="n">
        <v>104</v>
      </c>
      <c r="J75" s="6" t="n">
        <v>11</v>
      </c>
      <c r="K75" s="6" t="n">
        <v>2</v>
      </c>
      <c r="L75" s="6" t="n">
        <v>8</v>
      </c>
      <c r="M75" s="6" t="n">
        <v>2</v>
      </c>
    </row>
    <row r="76" customFormat="false" ht="12.75" hidden="false" customHeight="false" outlineLevel="0" collapsed="false">
      <c r="A76" s="4" t="s">
        <v>237</v>
      </c>
      <c r="B76" s="4" t="s">
        <v>238</v>
      </c>
      <c r="C76" s="4" t="s">
        <v>239</v>
      </c>
      <c r="D76" s="4" t="s">
        <v>16</v>
      </c>
      <c r="E76" s="5" t="n">
        <v>41311.1469328704</v>
      </c>
      <c r="F76" s="6" t="n">
        <v>1466</v>
      </c>
      <c r="G76" s="6" t="str">
        <f aca="false">TEXT(E76,"mmmm")</f>
        <v>February</v>
      </c>
      <c r="H76" s="6" t="n">
        <v>2997</v>
      </c>
      <c r="I76" s="6" t="n">
        <v>124</v>
      </c>
      <c r="J76" s="6" t="n">
        <v>23</v>
      </c>
      <c r="K76" s="4"/>
      <c r="L76" s="6" t="n">
        <v>18</v>
      </c>
      <c r="M76" s="6" t="n">
        <v>12</v>
      </c>
    </row>
    <row r="77" customFormat="false" ht="12.75" hidden="false" customHeight="false" outlineLevel="0" collapsed="false">
      <c r="A77" s="4" t="s">
        <v>240</v>
      </c>
      <c r="B77" s="4" t="s">
        <v>241</v>
      </c>
      <c r="C77" s="4" t="s">
        <v>242</v>
      </c>
      <c r="D77" s="4" t="s">
        <v>20</v>
      </c>
      <c r="E77" s="5" t="n">
        <v>41311.1601273148</v>
      </c>
      <c r="F77" s="6" t="n">
        <v>1723</v>
      </c>
      <c r="G77" s="6" t="str">
        <f aca="false">TEXT(E77,"mmmm")</f>
        <v>February</v>
      </c>
      <c r="H77" s="6" t="n">
        <v>3718</v>
      </c>
      <c r="I77" s="6" t="n">
        <v>93</v>
      </c>
      <c r="J77" s="6" t="n">
        <v>7</v>
      </c>
      <c r="K77" s="6" t="n">
        <v>1</v>
      </c>
      <c r="L77" s="6" t="n">
        <v>4</v>
      </c>
      <c r="M77" s="6" t="n">
        <v>4</v>
      </c>
    </row>
    <row r="78" customFormat="false" ht="12.75" hidden="false" customHeight="false" outlineLevel="0" collapsed="false">
      <c r="A78" s="4" t="s">
        <v>243</v>
      </c>
      <c r="B78" s="4" t="s">
        <v>244</v>
      </c>
      <c r="C78" s="4" t="s">
        <v>245</v>
      </c>
      <c r="D78" s="4" t="s">
        <v>20</v>
      </c>
      <c r="E78" s="5" t="n">
        <v>41311.1888078704</v>
      </c>
      <c r="F78" s="6" t="n">
        <v>1222</v>
      </c>
      <c r="G78" s="6" t="str">
        <f aca="false">TEXT(E78,"mmmm")</f>
        <v>February</v>
      </c>
      <c r="H78" s="6" t="n">
        <v>2555</v>
      </c>
      <c r="I78" s="6" t="n">
        <v>33</v>
      </c>
      <c r="J78" s="6" t="n">
        <v>1</v>
      </c>
      <c r="K78" s="4"/>
      <c r="L78" s="6" t="n">
        <v>1</v>
      </c>
      <c r="M78" s="4"/>
    </row>
    <row r="79" customFormat="false" ht="12.75" hidden="false" customHeight="false" outlineLevel="0" collapsed="false">
      <c r="A79" s="4" t="s">
        <v>246</v>
      </c>
      <c r="B79" s="4" t="s">
        <v>247</v>
      </c>
      <c r="C79" s="4" t="s">
        <v>248</v>
      </c>
      <c r="D79" s="4" t="s">
        <v>20</v>
      </c>
      <c r="E79" s="5" t="n">
        <v>41311.1979166667</v>
      </c>
      <c r="F79" s="6" t="n">
        <v>1037</v>
      </c>
      <c r="G79" s="6" t="str">
        <f aca="false">TEXT(E79,"mmmm")</f>
        <v>February</v>
      </c>
      <c r="H79" s="6" t="n">
        <v>2206</v>
      </c>
      <c r="I79" s="6" t="n">
        <v>31</v>
      </c>
      <c r="J79" s="6" t="n">
        <v>3</v>
      </c>
      <c r="K79" s="4"/>
      <c r="L79" s="6" t="n">
        <v>1</v>
      </c>
      <c r="M79" s="6" t="n">
        <v>3</v>
      </c>
    </row>
    <row r="80" customFormat="false" ht="12.75" hidden="false" customHeight="false" outlineLevel="0" collapsed="false">
      <c r="A80" s="4" t="s">
        <v>249</v>
      </c>
      <c r="B80" s="4" t="s">
        <v>250</v>
      </c>
      <c r="C80" s="4" t="s">
        <v>251</v>
      </c>
      <c r="D80" s="4" t="s">
        <v>20</v>
      </c>
      <c r="E80" s="5" t="n">
        <v>41312.2963657407</v>
      </c>
      <c r="F80" s="6" t="n">
        <v>1581</v>
      </c>
      <c r="G80" s="6" t="str">
        <f aca="false">TEXT(E80,"mmmm")</f>
        <v>February</v>
      </c>
      <c r="H80" s="6" t="n">
        <v>3504</v>
      </c>
      <c r="I80" s="6" t="n">
        <v>69</v>
      </c>
      <c r="J80" s="6" t="n">
        <v>20</v>
      </c>
      <c r="K80" s="6" t="n">
        <v>1</v>
      </c>
      <c r="L80" s="6" t="n">
        <v>15</v>
      </c>
      <c r="M80" s="6" t="n">
        <v>8</v>
      </c>
    </row>
    <row r="81" customFormat="false" ht="12.75" hidden="false" customHeight="false" outlineLevel="0" collapsed="false">
      <c r="A81" s="4" t="s">
        <v>252</v>
      </c>
      <c r="B81" s="4" t="s">
        <v>253</v>
      </c>
      <c r="C81" s="4" t="s">
        <v>254</v>
      </c>
      <c r="D81" s="4" t="s">
        <v>20</v>
      </c>
      <c r="E81" s="5" t="n">
        <v>41312.2966898148</v>
      </c>
      <c r="F81" s="6" t="n">
        <v>1111</v>
      </c>
      <c r="G81" s="6" t="str">
        <f aca="false">TEXT(E81,"mmmm")</f>
        <v>February</v>
      </c>
      <c r="H81" s="6" t="n">
        <v>2424</v>
      </c>
      <c r="I81" s="6" t="n">
        <v>21</v>
      </c>
      <c r="J81" s="6" t="n">
        <v>2</v>
      </c>
      <c r="K81" s="6" t="n">
        <v>1</v>
      </c>
      <c r="L81" s="6" t="n">
        <v>1</v>
      </c>
      <c r="M81" s="6" t="n">
        <v>1</v>
      </c>
    </row>
    <row r="82" customFormat="false" ht="12.75" hidden="false" customHeight="false" outlineLevel="0" collapsed="false">
      <c r="A82" s="4" t="s">
        <v>255</v>
      </c>
      <c r="B82" s="4" t="s">
        <v>256</v>
      </c>
      <c r="C82" s="4" t="s">
        <v>257</v>
      </c>
      <c r="D82" s="4" t="s">
        <v>16</v>
      </c>
      <c r="E82" s="5" t="n">
        <v>41312.3000347222</v>
      </c>
      <c r="F82" s="6" t="n">
        <v>1248</v>
      </c>
      <c r="G82" s="6" t="str">
        <f aca="false">TEXT(E82,"mmmm")</f>
        <v>February</v>
      </c>
      <c r="H82" s="6" t="n">
        <v>2616</v>
      </c>
      <c r="I82" s="6" t="n">
        <v>77</v>
      </c>
      <c r="J82" s="6" t="n">
        <v>2</v>
      </c>
      <c r="K82" s="6" t="n">
        <v>1</v>
      </c>
      <c r="L82" s="6" t="n">
        <v>1</v>
      </c>
      <c r="M82" s="6" t="n">
        <v>1</v>
      </c>
    </row>
    <row r="83" customFormat="false" ht="12.75" hidden="false" customHeight="false" outlineLevel="0" collapsed="false">
      <c r="A83" s="4" t="s">
        <v>258</v>
      </c>
      <c r="B83" s="4" t="s">
        <v>259</v>
      </c>
      <c r="C83" s="4" t="s">
        <v>260</v>
      </c>
      <c r="D83" s="4" t="s">
        <v>16</v>
      </c>
      <c r="E83" s="5" t="n">
        <v>41312.3154398148</v>
      </c>
      <c r="F83" s="6" t="n">
        <v>1411</v>
      </c>
      <c r="G83" s="6" t="str">
        <f aca="false">TEXT(E83,"mmmm")</f>
        <v>February</v>
      </c>
      <c r="H83" s="6" t="n">
        <v>2900</v>
      </c>
      <c r="I83" s="6" t="n">
        <v>93</v>
      </c>
      <c r="J83" s="6" t="n">
        <v>3</v>
      </c>
      <c r="K83" s="4"/>
      <c r="L83" s="6" t="n">
        <v>3</v>
      </c>
      <c r="M83" s="6" t="n">
        <v>1</v>
      </c>
    </row>
    <row r="84" customFormat="false" ht="12.75" hidden="false" customHeight="false" outlineLevel="0" collapsed="false">
      <c r="A84" s="4" t="s">
        <v>261</v>
      </c>
      <c r="B84" s="4" t="s">
        <v>262</v>
      </c>
      <c r="C84" s="4" t="s">
        <v>263</v>
      </c>
      <c r="D84" s="4" t="s">
        <v>16</v>
      </c>
      <c r="E84" s="5" t="n">
        <v>41312.3388541667</v>
      </c>
      <c r="F84" s="6" t="n">
        <v>1284</v>
      </c>
      <c r="G84" s="6" t="str">
        <f aca="false">TEXT(E84,"mmmm")</f>
        <v>February</v>
      </c>
      <c r="H84" s="6" t="n">
        <v>2591</v>
      </c>
      <c r="I84" s="6" t="n">
        <v>91</v>
      </c>
      <c r="J84" s="6" t="n">
        <v>7</v>
      </c>
      <c r="K84" s="4"/>
      <c r="L84" s="6" t="n">
        <v>5</v>
      </c>
      <c r="M84" s="6" t="n">
        <v>3</v>
      </c>
    </row>
    <row r="85" customFormat="false" ht="12.75" hidden="false" customHeight="false" outlineLevel="0" collapsed="false">
      <c r="A85" s="4" t="s">
        <v>264</v>
      </c>
      <c r="B85" s="4" t="s">
        <v>265</v>
      </c>
      <c r="C85" s="4" t="s">
        <v>266</v>
      </c>
      <c r="D85" s="4" t="s">
        <v>33</v>
      </c>
      <c r="E85" s="5" t="n">
        <v>41312.3834490741</v>
      </c>
      <c r="F85" s="6" t="n">
        <v>2730</v>
      </c>
      <c r="G85" s="6" t="str">
        <f aca="false">TEXT(E85,"mmmm")</f>
        <v>February</v>
      </c>
      <c r="H85" s="6" t="n">
        <v>5825</v>
      </c>
      <c r="I85" s="6" t="n">
        <v>30</v>
      </c>
      <c r="J85" s="6" t="n">
        <v>4</v>
      </c>
      <c r="K85" s="4"/>
      <c r="L85" s="6" t="n">
        <v>4</v>
      </c>
      <c r="M85" s="6" t="n">
        <v>1</v>
      </c>
    </row>
    <row r="86" customFormat="false" ht="12.75" hidden="false" customHeight="false" outlineLevel="0" collapsed="false">
      <c r="A86" s="4" t="s">
        <v>267</v>
      </c>
      <c r="B86" s="4" t="s">
        <v>268</v>
      </c>
      <c r="C86" s="4" t="s">
        <v>269</v>
      </c>
      <c r="D86" s="4" t="s">
        <v>16</v>
      </c>
      <c r="E86" s="5" t="n">
        <v>41313.0794328704</v>
      </c>
      <c r="F86" s="6" t="n">
        <v>1452</v>
      </c>
      <c r="G86" s="6" t="str">
        <f aca="false">TEXT(E86,"mmmm")</f>
        <v>February</v>
      </c>
      <c r="H86" s="6" t="n">
        <v>2829</v>
      </c>
      <c r="I86" s="6" t="n">
        <v>113</v>
      </c>
      <c r="J86" s="6" t="n">
        <v>17</v>
      </c>
      <c r="K86" s="6" t="n">
        <v>2</v>
      </c>
      <c r="L86" s="6" t="n">
        <v>12</v>
      </c>
      <c r="M86" s="6" t="n">
        <v>7</v>
      </c>
    </row>
    <row r="87" customFormat="false" ht="12.75" hidden="false" customHeight="false" outlineLevel="0" collapsed="false">
      <c r="A87" s="4" t="s">
        <v>270</v>
      </c>
      <c r="B87" s="4" t="s">
        <v>271</v>
      </c>
      <c r="C87" s="4" t="s">
        <v>272</v>
      </c>
      <c r="D87" s="4" t="s">
        <v>20</v>
      </c>
      <c r="E87" s="5" t="n">
        <v>41313.1113541667</v>
      </c>
      <c r="F87" s="6" t="n">
        <v>1300</v>
      </c>
      <c r="G87" s="6" t="str">
        <f aca="false">TEXT(E87,"mmmm")</f>
        <v>February</v>
      </c>
      <c r="H87" s="6" t="n">
        <v>2509</v>
      </c>
      <c r="I87" s="6" t="n">
        <v>27</v>
      </c>
      <c r="J87" s="6" t="n">
        <v>9</v>
      </c>
      <c r="K87" s="4"/>
      <c r="L87" s="6" t="n">
        <v>6</v>
      </c>
      <c r="M87" s="6" t="n">
        <v>4</v>
      </c>
    </row>
    <row r="88" customFormat="false" ht="12.75" hidden="false" customHeight="false" outlineLevel="0" collapsed="false">
      <c r="A88" s="4" t="s">
        <v>273</v>
      </c>
      <c r="B88" s="4" t="s">
        <v>274</v>
      </c>
      <c r="C88" s="4" t="s">
        <v>275</v>
      </c>
      <c r="D88" s="4" t="s">
        <v>16</v>
      </c>
      <c r="E88" s="5" t="n">
        <v>41313.1927893519</v>
      </c>
      <c r="F88" s="6" t="n">
        <v>2072</v>
      </c>
      <c r="G88" s="6" t="str">
        <f aca="false">TEXT(E88,"mmmm")</f>
        <v>February</v>
      </c>
      <c r="H88" s="6" t="n">
        <v>4204</v>
      </c>
      <c r="I88" s="6" t="n">
        <v>135</v>
      </c>
      <c r="J88" s="6" t="n">
        <v>24</v>
      </c>
      <c r="K88" s="6" t="n">
        <v>4</v>
      </c>
      <c r="L88" s="6" t="n">
        <v>20</v>
      </c>
      <c r="M88" s="6" t="n">
        <v>5</v>
      </c>
    </row>
    <row r="89" customFormat="false" ht="12.75" hidden="false" customHeight="false" outlineLevel="0" collapsed="false">
      <c r="A89" s="4" t="s">
        <v>276</v>
      </c>
      <c r="B89" s="4" t="s">
        <v>277</v>
      </c>
      <c r="C89" s="4" t="s">
        <v>278</v>
      </c>
      <c r="D89" s="4" t="s">
        <v>16</v>
      </c>
      <c r="E89" s="5" t="n">
        <v>41313.4748958333</v>
      </c>
      <c r="F89" s="6" t="n">
        <v>2153</v>
      </c>
      <c r="G89" s="6" t="str">
        <f aca="false">TEXT(E89,"mmmm")</f>
        <v>February</v>
      </c>
      <c r="H89" s="6" t="n">
        <v>5152</v>
      </c>
      <c r="I89" s="6" t="n">
        <v>119</v>
      </c>
      <c r="J89" s="6" t="n">
        <v>16</v>
      </c>
      <c r="K89" s="4"/>
      <c r="L89" s="6" t="n">
        <v>16</v>
      </c>
      <c r="M89" s="6" t="n">
        <v>2</v>
      </c>
    </row>
    <row r="90" customFormat="false" ht="12.75" hidden="false" customHeight="false" outlineLevel="0" collapsed="false">
      <c r="A90" s="4" t="s">
        <v>279</v>
      </c>
      <c r="B90" s="4" t="s">
        <v>280</v>
      </c>
      <c r="C90" s="4" t="s">
        <v>281</v>
      </c>
      <c r="D90" s="4" t="s">
        <v>16</v>
      </c>
      <c r="E90" s="5" t="n">
        <v>41314.0708333333</v>
      </c>
      <c r="F90" s="6" t="n">
        <v>2012</v>
      </c>
      <c r="G90" s="6" t="str">
        <f aca="false">TEXT(E90,"mmmm")</f>
        <v>February</v>
      </c>
      <c r="H90" s="6" t="n">
        <v>4504</v>
      </c>
      <c r="I90" s="6" t="n">
        <v>336</v>
      </c>
      <c r="J90" s="6" t="n">
        <v>126</v>
      </c>
      <c r="K90" s="6" t="n">
        <v>10</v>
      </c>
      <c r="L90" s="6" t="n">
        <v>109</v>
      </c>
      <c r="M90" s="6" t="n">
        <v>29</v>
      </c>
    </row>
    <row r="91" customFormat="false" ht="12.75" hidden="false" customHeight="false" outlineLevel="0" collapsed="false">
      <c r="A91" s="4" t="s">
        <v>282</v>
      </c>
      <c r="B91" s="4" t="s">
        <v>283</v>
      </c>
      <c r="C91" s="4" t="s">
        <v>227</v>
      </c>
      <c r="D91" s="4" t="s">
        <v>206</v>
      </c>
      <c r="E91" s="5" t="n">
        <v>41314.0735069444</v>
      </c>
      <c r="F91" s="6" t="n">
        <v>1435</v>
      </c>
      <c r="G91" s="6" t="str">
        <f aca="false">TEXT(E91,"mmmm")</f>
        <v>February</v>
      </c>
      <c r="H91" s="6" t="n">
        <v>3630</v>
      </c>
      <c r="I91" s="6" t="n">
        <v>41</v>
      </c>
      <c r="J91" s="6" t="n">
        <v>8</v>
      </c>
      <c r="K91" s="6" t="n">
        <v>2</v>
      </c>
      <c r="L91" s="6" t="n">
        <v>6</v>
      </c>
      <c r="M91" s="6" t="n">
        <v>5</v>
      </c>
    </row>
    <row r="92" customFormat="false" ht="12.75" hidden="false" customHeight="false" outlineLevel="0" collapsed="false">
      <c r="A92" s="4" t="s">
        <v>284</v>
      </c>
      <c r="B92" s="4" t="s">
        <v>285</v>
      </c>
      <c r="C92" s="4" t="s">
        <v>286</v>
      </c>
      <c r="D92" s="4" t="s">
        <v>16</v>
      </c>
      <c r="E92" s="5" t="n">
        <v>41314.4561226852</v>
      </c>
      <c r="F92" s="6" t="n">
        <v>246</v>
      </c>
      <c r="G92" s="6" t="str">
        <f aca="false">TEXT(E92,"mmmm")</f>
        <v>February</v>
      </c>
      <c r="H92" s="6" t="n">
        <v>402</v>
      </c>
      <c r="I92" s="6" t="n">
        <v>181</v>
      </c>
      <c r="J92" s="6" t="n">
        <v>19</v>
      </c>
      <c r="K92" s="6" t="n">
        <v>1</v>
      </c>
      <c r="L92" s="6" t="n">
        <v>19</v>
      </c>
      <c r="M92" s="4"/>
    </row>
    <row r="93" customFormat="false" ht="12.75" hidden="false" customHeight="false" outlineLevel="0" collapsed="false">
      <c r="A93" s="4" t="s">
        <v>287</v>
      </c>
      <c r="B93" s="4" t="s">
        <v>285</v>
      </c>
      <c r="C93" s="4" t="s">
        <v>286</v>
      </c>
      <c r="D93" s="4" t="s">
        <v>16</v>
      </c>
      <c r="E93" s="5" t="n">
        <v>41314.4577314815</v>
      </c>
      <c r="F93" s="6" t="n">
        <v>2053</v>
      </c>
      <c r="G93" s="6" t="str">
        <f aca="false">TEXT(E93,"mmmm")</f>
        <v>February</v>
      </c>
      <c r="H93" s="6" t="n">
        <v>4600</v>
      </c>
      <c r="I93" s="6" t="n">
        <v>185</v>
      </c>
      <c r="J93" s="6" t="n">
        <v>24</v>
      </c>
      <c r="K93" s="6" t="n">
        <v>2</v>
      </c>
      <c r="L93" s="6" t="n">
        <v>14</v>
      </c>
      <c r="M93" s="6" t="n">
        <v>13</v>
      </c>
    </row>
    <row r="94" customFormat="false" ht="12.75" hidden="false" customHeight="false" outlineLevel="0" collapsed="false">
      <c r="A94" s="4" t="s">
        <v>288</v>
      </c>
      <c r="B94" s="4" t="s">
        <v>289</v>
      </c>
      <c r="C94" s="4" t="s">
        <v>290</v>
      </c>
      <c r="D94" s="4" t="s">
        <v>20</v>
      </c>
      <c r="E94" s="5" t="n">
        <v>41315.2373726852</v>
      </c>
      <c r="F94" s="6" t="n">
        <v>1633</v>
      </c>
      <c r="G94" s="6" t="str">
        <f aca="false">TEXT(E94,"mmmm")</f>
        <v>February</v>
      </c>
      <c r="H94" s="6" t="n">
        <v>3358</v>
      </c>
      <c r="I94" s="6" t="n">
        <v>43</v>
      </c>
      <c r="J94" s="6" t="n">
        <v>4</v>
      </c>
      <c r="K94" s="6" t="n">
        <v>2</v>
      </c>
      <c r="L94" s="6" t="n">
        <v>2</v>
      </c>
      <c r="M94" s="6" t="n">
        <v>1</v>
      </c>
    </row>
    <row r="95" customFormat="false" ht="12.75" hidden="false" customHeight="false" outlineLevel="0" collapsed="false">
      <c r="A95" s="4" t="s">
        <v>291</v>
      </c>
      <c r="B95" s="4" t="s">
        <v>292</v>
      </c>
      <c r="C95" s="4" t="s">
        <v>293</v>
      </c>
      <c r="D95" s="4" t="s">
        <v>20</v>
      </c>
      <c r="E95" s="5" t="n">
        <v>41316.395625</v>
      </c>
      <c r="F95" s="6" t="n">
        <v>2285</v>
      </c>
      <c r="G95" s="6" t="str">
        <f aca="false">TEXT(E95,"mmmm")</f>
        <v>February</v>
      </c>
      <c r="H95" s="6" t="n">
        <v>4807</v>
      </c>
      <c r="I95" s="6" t="n">
        <v>71</v>
      </c>
      <c r="J95" s="6" t="n">
        <v>5</v>
      </c>
      <c r="K95" s="4"/>
      <c r="L95" s="6" t="n">
        <v>3</v>
      </c>
      <c r="M95" s="6" t="n">
        <v>2</v>
      </c>
    </row>
    <row r="96" customFormat="false" ht="12.75" hidden="false" customHeight="false" outlineLevel="0" collapsed="false">
      <c r="A96" s="4" t="s">
        <v>294</v>
      </c>
      <c r="B96" s="4" t="s">
        <v>295</v>
      </c>
      <c r="C96" s="4" t="s">
        <v>296</v>
      </c>
      <c r="D96" s="4" t="s">
        <v>20</v>
      </c>
      <c r="E96" s="5" t="n">
        <v>41316.9903587963</v>
      </c>
      <c r="F96" s="6" t="n">
        <v>1744</v>
      </c>
      <c r="G96" s="6" t="str">
        <f aca="false">TEXT(E96,"mmmm")</f>
        <v>February</v>
      </c>
      <c r="H96" s="6" t="n">
        <v>3422</v>
      </c>
      <c r="I96" s="6" t="n">
        <v>48</v>
      </c>
      <c r="J96" s="6" t="n">
        <v>7</v>
      </c>
      <c r="K96" s="6" t="n">
        <v>3</v>
      </c>
      <c r="L96" s="6" t="n">
        <v>3</v>
      </c>
      <c r="M96" s="6" t="n">
        <v>2</v>
      </c>
    </row>
    <row r="97" customFormat="false" ht="12.75" hidden="false" customHeight="false" outlineLevel="0" collapsed="false">
      <c r="A97" s="4" t="s">
        <v>297</v>
      </c>
      <c r="B97" s="4" t="s">
        <v>298</v>
      </c>
      <c r="C97" s="4" t="s">
        <v>299</v>
      </c>
      <c r="D97" s="4" t="s">
        <v>16</v>
      </c>
      <c r="E97" s="5" t="n">
        <v>41317.156099537</v>
      </c>
      <c r="F97" s="6" t="n">
        <v>1866</v>
      </c>
      <c r="G97" s="6" t="str">
        <f aca="false">TEXT(E97,"mmmm")</f>
        <v>February</v>
      </c>
      <c r="H97" s="6" t="n">
        <v>3651</v>
      </c>
      <c r="I97" s="6" t="n">
        <v>64</v>
      </c>
      <c r="J97" s="6" t="n">
        <v>8</v>
      </c>
      <c r="K97" s="6" t="n">
        <v>1</v>
      </c>
      <c r="L97" s="6" t="n">
        <v>6</v>
      </c>
      <c r="M97" s="6" t="n">
        <v>5</v>
      </c>
    </row>
    <row r="98" customFormat="false" ht="12.75" hidden="false" customHeight="false" outlineLevel="0" collapsed="false">
      <c r="A98" s="4" t="s">
        <v>300</v>
      </c>
      <c r="B98" s="4" t="s">
        <v>301</v>
      </c>
      <c r="C98" s="4" t="s">
        <v>302</v>
      </c>
      <c r="D98" s="4" t="s">
        <v>16</v>
      </c>
      <c r="E98" s="5" t="n">
        <v>41317.2703125</v>
      </c>
      <c r="F98" s="6" t="n">
        <v>1797</v>
      </c>
      <c r="G98" s="6" t="str">
        <f aca="false">TEXT(E98,"mmmm")</f>
        <v>February</v>
      </c>
      <c r="H98" s="6" t="n">
        <v>3581</v>
      </c>
      <c r="I98" s="6" t="n">
        <v>97</v>
      </c>
      <c r="J98" s="6" t="n">
        <v>1</v>
      </c>
      <c r="K98" s="4"/>
      <c r="L98" s="6" t="n">
        <v>1</v>
      </c>
      <c r="M98" s="6" t="n">
        <v>1</v>
      </c>
    </row>
    <row r="99" customFormat="false" ht="12.75" hidden="false" customHeight="false" outlineLevel="0" collapsed="false">
      <c r="A99" s="4" t="s">
        <v>303</v>
      </c>
      <c r="B99" s="4" t="s">
        <v>304</v>
      </c>
      <c r="C99" s="4" t="s">
        <v>305</v>
      </c>
      <c r="D99" s="4" t="s">
        <v>20</v>
      </c>
      <c r="E99" s="5" t="n">
        <v>41318.3599421296</v>
      </c>
      <c r="F99" s="6" t="n">
        <v>1639</v>
      </c>
      <c r="G99" s="6" t="str">
        <f aca="false">TEXT(E99,"mmmm")</f>
        <v>February</v>
      </c>
      <c r="H99" s="6" t="n">
        <v>3295</v>
      </c>
      <c r="I99" s="6" t="n">
        <v>36</v>
      </c>
      <c r="J99" s="6" t="n">
        <v>7</v>
      </c>
      <c r="K99" s="4"/>
      <c r="L99" s="6" t="n">
        <v>7</v>
      </c>
      <c r="M99" s="6" t="n">
        <v>2</v>
      </c>
    </row>
    <row r="100" customFormat="false" ht="12.75" hidden="false" customHeight="false" outlineLevel="0" collapsed="false">
      <c r="A100" s="4" t="s">
        <v>306</v>
      </c>
      <c r="B100" s="4" t="s">
        <v>307</v>
      </c>
      <c r="C100" s="4" t="s">
        <v>308</v>
      </c>
      <c r="D100" s="4" t="s">
        <v>16</v>
      </c>
      <c r="E100" s="5" t="n">
        <v>41319.0984143519</v>
      </c>
      <c r="F100" s="6" t="n">
        <v>2161</v>
      </c>
      <c r="G100" s="6" t="str">
        <f aca="false">TEXT(E100,"mmmm")</f>
        <v>February</v>
      </c>
      <c r="H100" s="6" t="n">
        <v>3676</v>
      </c>
      <c r="I100" s="6" t="n">
        <v>224</v>
      </c>
      <c r="J100" s="6" t="n">
        <v>127</v>
      </c>
      <c r="K100" s="6" t="n">
        <v>10</v>
      </c>
      <c r="L100" s="6" t="n">
        <v>105</v>
      </c>
      <c r="M100" s="6" t="n">
        <v>44</v>
      </c>
    </row>
    <row r="101" customFormat="false" ht="12.75" hidden="false" customHeight="false" outlineLevel="0" collapsed="false">
      <c r="A101" s="4" t="s">
        <v>309</v>
      </c>
      <c r="B101" s="4" t="s">
        <v>310</v>
      </c>
      <c r="C101" s="4" t="s">
        <v>311</v>
      </c>
      <c r="D101" s="4" t="s">
        <v>27</v>
      </c>
      <c r="E101" s="5" t="n">
        <v>41319.0985763889</v>
      </c>
      <c r="F101" s="6" t="n">
        <v>1827</v>
      </c>
      <c r="G101" s="6" t="str">
        <f aca="false">TEXT(E101,"mmmm")</f>
        <v>February</v>
      </c>
      <c r="H101" s="6" t="n">
        <v>3312</v>
      </c>
      <c r="I101" s="6" t="n">
        <v>33</v>
      </c>
      <c r="J101" s="6" t="n">
        <v>10</v>
      </c>
      <c r="K101" s="4"/>
      <c r="L101" s="6" t="n">
        <v>9</v>
      </c>
      <c r="M101" s="6" t="n">
        <v>4</v>
      </c>
    </row>
    <row r="102" customFormat="false" ht="12.75" hidden="false" customHeight="false" outlineLevel="0" collapsed="false">
      <c r="A102" s="4" t="s">
        <v>312</v>
      </c>
      <c r="B102" s="4" t="s">
        <v>313</v>
      </c>
      <c r="C102" s="4" t="s">
        <v>314</v>
      </c>
      <c r="D102" s="4" t="s">
        <v>20</v>
      </c>
      <c r="E102" s="5" t="n">
        <v>41319.2953356481</v>
      </c>
      <c r="F102" s="6" t="n">
        <v>2828</v>
      </c>
      <c r="G102" s="6" t="str">
        <f aca="false">TEXT(E102,"mmmm")</f>
        <v>February</v>
      </c>
      <c r="H102" s="6" t="n">
        <v>5987</v>
      </c>
      <c r="I102" s="6" t="n">
        <v>153</v>
      </c>
      <c r="J102" s="6" t="n">
        <v>14</v>
      </c>
      <c r="K102" s="6" t="n">
        <v>7</v>
      </c>
      <c r="L102" s="6" t="n">
        <v>7</v>
      </c>
      <c r="M102" s="6" t="n">
        <v>2</v>
      </c>
    </row>
    <row r="103" customFormat="false" ht="12.75" hidden="false" customHeight="false" outlineLevel="0" collapsed="false">
      <c r="A103" s="4" t="s">
        <v>315</v>
      </c>
      <c r="B103" s="4" t="s">
        <v>316</v>
      </c>
      <c r="C103" s="4" t="s">
        <v>317</v>
      </c>
      <c r="D103" s="4" t="s">
        <v>16</v>
      </c>
      <c r="E103" s="5" t="n">
        <v>41320.0020138889</v>
      </c>
      <c r="F103" s="6" t="n">
        <v>2848</v>
      </c>
      <c r="G103" s="6" t="str">
        <f aca="false">TEXT(E103,"mmmm")</f>
        <v>February</v>
      </c>
      <c r="H103" s="6" t="n">
        <v>5683</v>
      </c>
      <c r="I103" s="6" t="n">
        <v>168</v>
      </c>
      <c r="J103" s="6" t="n">
        <v>57</v>
      </c>
      <c r="K103" s="4"/>
      <c r="L103" s="6" t="n">
        <v>53</v>
      </c>
      <c r="M103" s="6" t="n">
        <v>9</v>
      </c>
    </row>
    <row r="104" customFormat="false" ht="12.75" hidden="false" customHeight="false" outlineLevel="0" collapsed="false">
      <c r="A104" s="4" t="s">
        <v>318</v>
      </c>
      <c r="B104" s="4" t="s">
        <v>319</v>
      </c>
      <c r="C104" s="4" t="s">
        <v>320</v>
      </c>
      <c r="D104" s="4" t="s">
        <v>16</v>
      </c>
      <c r="E104" s="5" t="n">
        <v>41320.1008333333</v>
      </c>
      <c r="F104" s="6" t="n">
        <v>2161</v>
      </c>
      <c r="G104" s="6" t="str">
        <f aca="false">TEXT(E104,"mmmm")</f>
        <v>February</v>
      </c>
      <c r="H104" s="6" t="n">
        <v>4694</v>
      </c>
      <c r="I104" s="6" t="n">
        <v>131</v>
      </c>
      <c r="J104" s="6" t="n">
        <v>7</v>
      </c>
      <c r="K104" s="6" t="n">
        <v>2</v>
      </c>
      <c r="L104" s="6" t="n">
        <v>5</v>
      </c>
      <c r="M104" s="6" t="n">
        <v>3</v>
      </c>
    </row>
    <row r="105" customFormat="false" ht="12.75" hidden="false" customHeight="false" outlineLevel="0" collapsed="false">
      <c r="A105" s="4" t="s">
        <v>321</v>
      </c>
      <c r="B105" s="4" t="s">
        <v>322</v>
      </c>
      <c r="C105" s="4" t="s">
        <v>323</v>
      </c>
      <c r="D105" s="4" t="s">
        <v>27</v>
      </c>
      <c r="E105" s="5" t="n">
        <v>41320.1767824074</v>
      </c>
      <c r="F105" s="6" t="n">
        <v>2287</v>
      </c>
      <c r="G105" s="6" t="str">
        <f aca="false">TEXT(E105,"mmmm")</f>
        <v>February</v>
      </c>
      <c r="H105" s="6" t="n">
        <v>5301</v>
      </c>
      <c r="I105" s="6" t="n">
        <v>39</v>
      </c>
      <c r="J105" s="6" t="n">
        <v>6</v>
      </c>
      <c r="K105" s="6" t="n">
        <v>1</v>
      </c>
      <c r="L105" s="6" t="n">
        <v>5</v>
      </c>
      <c r="M105" s="6" t="n">
        <v>2</v>
      </c>
    </row>
    <row r="106" customFormat="false" ht="12.75" hidden="false" customHeight="false" outlineLevel="0" collapsed="false">
      <c r="A106" s="4" t="s">
        <v>324</v>
      </c>
      <c r="B106" s="4" t="s">
        <v>325</v>
      </c>
      <c r="C106" s="4" t="s">
        <v>326</v>
      </c>
      <c r="D106" s="4" t="s">
        <v>16</v>
      </c>
      <c r="E106" s="5" t="n">
        <v>41320.2901388889</v>
      </c>
      <c r="F106" s="6" t="n">
        <v>1046</v>
      </c>
      <c r="G106" s="6" t="str">
        <f aca="false">TEXT(E106,"mmmm")</f>
        <v>February</v>
      </c>
      <c r="H106" s="6" t="n">
        <v>2440</v>
      </c>
      <c r="I106" s="6" t="n">
        <v>216</v>
      </c>
      <c r="J106" s="6" t="n">
        <v>9</v>
      </c>
      <c r="K106" s="6" t="n">
        <v>2</v>
      </c>
      <c r="L106" s="6" t="n">
        <v>6</v>
      </c>
      <c r="M106" s="6" t="n">
        <v>1</v>
      </c>
    </row>
    <row r="107" customFormat="false" ht="12.75" hidden="false" customHeight="false" outlineLevel="0" collapsed="false">
      <c r="A107" s="4" t="s">
        <v>327</v>
      </c>
      <c r="B107" s="4" t="s">
        <v>328</v>
      </c>
      <c r="C107" s="4" t="s">
        <v>329</v>
      </c>
      <c r="D107" s="4" t="s">
        <v>20</v>
      </c>
      <c r="E107" s="5" t="n">
        <v>41320.3549421296</v>
      </c>
      <c r="F107" s="6" t="n">
        <v>2646</v>
      </c>
      <c r="G107" s="6" t="str">
        <f aca="false">TEXT(E107,"mmmm")</f>
        <v>February</v>
      </c>
      <c r="H107" s="6" t="n">
        <v>6144</v>
      </c>
      <c r="I107" s="6" t="n">
        <v>82</v>
      </c>
      <c r="J107" s="6" t="n">
        <v>24</v>
      </c>
      <c r="K107" s="6" t="n">
        <v>6</v>
      </c>
      <c r="L107" s="6" t="n">
        <v>9</v>
      </c>
      <c r="M107" s="6" t="n">
        <v>15</v>
      </c>
    </row>
    <row r="108" customFormat="false" ht="12.75" hidden="false" customHeight="false" outlineLevel="0" collapsed="false">
      <c r="A108" s="4" t="s">
        <v>330</v>
      </c>
      <c r="B108" s="4" t="s">
        <v>331</v>
      </c>
      <c r="C108" s="4" t="s">
        <v>332</v>
      </c>
      <c r="D108" s="4" t="s">
        <v>16</v>
      </c>
      <c r="E108" s="5" t="n">
        <v>41320.374849537</v>
      </c>
      <c r="F108" s="6" t="n">
        <v>3353</v>
      </c>
      <c r="G108" s="6" t="str">
        <f aca="false">TEXT(E108,"mmmm")</f>
        <v>February</v>
      </c>
      <c r="H108" s="6" t="n">
        <v>7478</v>
      </c>
      <c r="I108" s="6" t="n">
        <v>283</v>
      </c>
      <c r="J108" s="6" t="n">
        <v>20</v>
      </c>
      <c r="K108" s="6" t="n">
        <v>2</v>
      </c>
      <c r="L108" s="6" t="n">
        <v>11</v>
      </c>
      <c r="M108" s="6" t="n">
        <v>9</v>
      </c>
    </row>
    <row r="109" customFormat="false" ht="12.75" hidden="false" customHeight="false" outlineLevel="0" collapsed="false">
      <c r="A109" s="4" t="s">
        <v>333</v>
      </c>
      <c r="B109" s="4" t="s">
        <v>334</v>
      </c>
      <c r="C109" s="4" t="s">
        <v>335</v>
      </c>
      <c r="D109" s="4" t="s">
        <v>16</v>
      </c>
      <c r="E109" s="5" t="n">
        <v>41320.5433333333</v>
      </c>
      <c r="F109" s="6" t="n">
        <v>335</v>
      </c>
      <c r="G109" s="6" t="str">
        <f aca="false">TEXT(E109,"mmmm")</f>
        <v>February</v>
      </c>
      <c r="H109" s="6" t="n">
        <v>642</v>
      </c>
      <c r="I109" s="6" t="n">
        <v>221</v>
      </c>
      <c r="J109" s="6" t="n">
        <v>35</v>
      </c>
      <c r="K109" s="6" t="n">
        <v>5</v>
      </c>
      <c r="L109" s="6" t="n">
        <v>31</v>
      </c>
      <c r="M109" s="6" t="n">
        <v>8</v>
      </c>
    </row>
    <row r="110" customFormat="false" ht="12.75" hidden="false" customHeight="false" outlineLevel="0" collapsed="false">
      <c r="A110" s="4" t="s">
        <v>336</v>
      </c>
      <c r="B110" s="4" t="s">
        <v>337</v>
      </c>
      <c r="C110" s="4" t="s">
        <v>338</v>
      </c>
      <c r="D110" s="4" t="s">
        <v>16</v>
      </c>
      <c r="E110" s="5" t="n">
        <v>41320.5465393519</v>
      </c>
      <c r="F110" s="6" t="n">
        <v>907</v>
      </c>
      <c r="G110" s="6" t="str">
        <f aca="false">TEXT(E110,"mmmm")</f>
        <v>February</v>
      </c>
      <c r="H110" s="6" t="n">
        <v>2013</v>
      </c>
      <c r="I110" s="6" t="n">
        <v>233</v>
      </c>
      <c r="J110" s="6" t="n">
        <v>4</v>
      </c>
      <c r="K110" s="4"/>
      <c r="L110" s="6" t="n">
        <v>3</v>
      </c>
      <c r="M110" s="6" t="n">
        <v>1</v>
      </c>
    </row>
    <row r="111" customFormat="false" ht="12.75" hidden="false" customHeight="false" outlineLevel="0" collapsed="false">
      <c r="A111" s="4" t="s">
        <v>339</v>
      </c>
      <c r="B111" s="4" t="s">
        <v>340</v>
      </c>
      <c r="C111" s="4" t="s">
        <v>341</v>
      </c>
      <c r="D111" s="4" t="s">
        <v>16</v>
      </c>
      <c r="E111" s="5" t="n">
        <v>41323.126400463</v>
      </c>
      <c r="F111" s="6" t="n">
        <v>4891</v>
      </c>
      <c r="G111" s="6" t="str">
        <f aca="false">TEXT(E111,"mmmm")</f>
        <v>February</v>
      </c>
      <c r="H111" s="6" t="n">
        <v>13155</v>
      </c>
      <c r="I111" s="6" t="n">
        <v>137</v>
      </c>
      <c r="J111" s="6" t="n">
        <v>5</v>
      </c>
      <c r="K111" s="4"/>
      <c r="L111" s="6" t="n">
        <v>4</v>
      </c>
      <c r="M111" s="6" t="n">
        <v>1</v>
      </c>
    </row>
    <row r="112" customFormat="false" ht="12.75" hidden="false" customHeight="false" outlineLevel="0" collapsed="false">
      <c r="A112" s="4" t="s">
        <v>342</v>
      </c>
      <c r="B112" s="4" t="s">
        <v>343</v>
      </c>
      <c r="C112" s="4" t="s">
        <v>344</v>
      </c>
      <c r="D112" s="4" t="s">
        <v>20</v>
      </c>
      <c r="E112" s="5" t="n">
        <v>41323.1352314815</v>
      </c>
      <c r="F112" s="6" t="n">
        <v>5053</v>
      </c>
      <c r="G112" s="6" t="str">
        <f aca="false">TEXT(E112,"mmmm")</f>
        <v>February</v>
      </c>
      <c r="H112" s="6" t="n">
        <v>13534</v>
      </c>
      <c r="I112" s="6" t="n">
        <v>55</v>
      </c>
      <c r="J112" s="6" t="n">
        <v>21</v>
      </c>
      <c r="K112" s="4"/>
      <c r="L112" s="6" t="n">
        <v>19</v>
      </c>
      <c r="M112" s="6" t="n">
        <v>6</v>
      </c>
    </row>
    <row r="113" customFormat="false" ht="12.75" hidden="false" customHeight="false" outlineLevel="0" collapsed="false">
      <c r="A113" s="4" t="s">
        <v>345</v>
      </c>
      <c r="B113" s="4" t="s">
        <v>346</v>
      </c>
      <c r="C113" s="4" t="s">
        <v>347</v>
      </c>
      <c r="D113" s="4" t="s">
        <v>16</v>
      </c>
      <c r="E113" s="5" t="n">
        <v>41323.1487615741</v>
      </c>
      <c r="F113" s="6" t="n">
        <v>4963</v>
      </c>
      <c r="G113" s="6" t="str">
        <f aca="false">TEXT(E113,"mmmm")</f>
        <v>February</v>
      </c>
      <c r="H113" s="6" t="n">
        <v>12355</v>
      </c>
      <c r="I113" s="6" t="n">
        <v>338</v>
      </c>
      <c r="J113" s="6" t="n">
        <v>9</v>
      </c>
      <c r="K113" s="6" t="n">
        <v>4</v>
      </c>
      <c r="L113" s="6" t="n">
        <v>4</v>
      </c>
      <c r="M113" s="6" t="n">
        <v>3</v>
      </c>
    </row>
    <row r="114" customFormat="false" ht="12.75" hidden="false" customHeight="false" outlineLevel="0" collapsed="false">
      <c r="A114" s="4" t="s">
        <v>348</v>
      </c>
      <c r="B114" s="4" t="s">
        <v>349</v>
      </c>
      <c r="C114" s="4" t="s">
        <v>350</v>
      </c>
      <c r="D114" s="4" t="s">
        <v>16</v>
      </c>
      <c r="E114" s="5" t="n">
        <v>41323.1494907407</v>
      </c>
      <c r="F114" s="6" t="n">
        <v>6315</v>
      </c>
      <c r="G114" s="6" t="str">
        <f aca="false">TEXT(E114,"mmmm")</f>
        <v>February</v>
      </c>
      <c r="H114" s="6" t="n">
        <v>16344</v>
      </c>
      <c r="I114" s="6" t="n">
        <v>435</v>
      </c>
      <c r="J114" s="6" t="n">
        <v>35</v>
      </c>
      <c r="K114" s="6" t="n">
        <v>12</v>
      </c>
      <c r="L114" s="6" t="n">
        <v>21</v>
      </c>
      <c r="M114" s="6" t="n">
        <v>5</v>
      </c>
    </row>
    <row r="115" customFormat="false" ht="12.75" hidden="false" customHeight="false" outlineLevel="0" collapsed="false">
      <c r="A115" s="4" t="s">
        <v>351</v>
      </c>
      <c r="B115" s="4" t="s">
        <v>352</v>
      </c>
      <c r="C115" s="4" t="s">
        <v>353</v>
      </c>
      <c r="D115" s="4" t="s">
        <v>20</v>
      </c>
      <c r="E115" s="5" t="n">
        <v>41323.275</v>
      </c>
      <c r="F115" s="6" t="n">
        <v>5907</v>
      </c>
      <c r="G115" s="6" t="str">
        <f aca="false">TEXT(E115,"mmmm")</f>
        <v>February</v>
      </c>
      <c r="H115" s="6" t="n">
        <v>15229</v>
      </c>
      <c r="I115" s="6" t="n">
        <v>194</v>
      </c>
      <c r="J115" s="6" t="n">
        <v>49</v>
      </c>
      <c r="K115" s="6" t="n">
        <v>10</v>
      </c>
      <c r="L115" s="6" t="n">
        <v>33</v>
      </c>
      <c r="M115" s="6" t="n">
        <v>18</v>
      </c>
    </row>
    <row r="116" customFormat="false" ht="12.75" hidden="false" customHeight="false" outlineLevel="0" collapsed="false">
      <c r="A116" s="4" t="s">
        <v>354</v>
      </c>
      <c r="B116" s="4" t="s">
        <v>355</v>
      </c>
      <c r="C116" s="4" t="s">
        <v>356</v>
      </c>
      <c r="D116" s="4" t="s">
        <v>16</v>
      </c>
      <c r="E116" s="5" t="n">
        <v>41324.2723842593</v>
      </c>
      <c r="F116" s="6" t="n">
        <v>5739</v>
      </c>
      <c r="G116" s="6" t="str">
        <f aca="false">TEXT(E116,"mmmm")</f>
        <v>February</v>
      </c>
      <c r="H116" s="6" t="n">
        <v>14451</v>
      </c>
      <c r="I116" s="6" t="n">
        <v>168</v>
      </c>
      <c r="J116" s="6" t="n">
        <v>6</v>
      </c>
      <c r="K116" s="6" t="n">
        <v>2</v>
      </c>
      <c r="L116" s="6" t="n">
        <v>4</v>
      </c>
      <c r="M116" s="6" t="n">
        <v>3</v>
      </c>
    </row>
    <row r="117" customFormat="false" ht="12.75" hidden="false" customHeight="false" outlineLevel="0" collapsed="false">
      <c r="A117" s="4" t="s">
        <v>357</v>
      </c>
      <c r="B117" s="4" t="s">
        <v>358</v>
      </c>
      <c r="C117" s="4" t="s">
        <v>359</v>
      </c>
      <c r="D117" s="4" t="s">
        <v>16</v>
      </c>
      <c r="E117" s="5" t="n">
        <v>41324.322349537</v>
      </c>
      <c r="F117" s="6" t="n">
        <v>7011</v>
      </c>
      <c r="G117" s="6" t="str">
        <f aca="false">TEXT(E117,"mmmm")</f>
        <v>February</v>
      </c>
      <c r="H117" s="6" t="n">
        <v>29658</v>
      </c>
      <c r="I117" s="6" t="n">
        <v>385</v>
      </c>
      <c r="J117" s="6" t="n">
        <v>37</v>
      </c>
      <c r="K117" s="6" t="n">
        <v>20</v>
      </c>
      <c r="L117" s="6" t="n">
        <v>18</v>
      </c>
      <c r="M117" s="6" t="n">
        <v>7</v>
      </c>
    </row>
    <row r="118" customFormat="false" ht="12.75" hidden="false" customHeight="false" outlineLevel="0" collapsed="false">
      <c r="A118" s="4" t="s">
        <v>360</v>
      </c>
      <c r="B118" s="4" t="s">
        <v>361</v>
      </c>
      <c r="C118" s="4" t="s">
        <v>362</v>
      </c>
      <c r="D118" s="4" t="s">
        <v>20</v>
      </c>
      <c r="E118" s="5" t="n">
        <v>41324.3900578704</v>
      </c>
      <c r="F118" s="6" t="n">
        <v>6747</v>
      </c>
      <c r="G118" s="6" t="str">
        <f aca="false">TEXT(E118,"mmmm")</f>
        <v>February</v>
      </c>
      <c r="H118" s="6" t="n">
        <v>16370</v>
      </c>
      <c r="I118" s="6" t="n">
        <v>176</v>
      </c>
      <c r="J118" s="6" t="n">
        <v>51</v>
      </c>
      <c r="K118" s="6" t="n">
        <v>24</v>
      </c>
      <c r="L118" s="6" t="n">
        <v>26</v>
      </c>
      <c r="M118" s="6" t="n">
        <v>12</v>
      </c>
    </row>
    <row r="119" customFormat="false" ht="12.75" hidden="false" customHeight="false" outlineLevel="0" collapsed="false">
      <c r="A119" s="4" t="s">
        <v>363</v>
      </c>
      <c r="B119" s="4" t="s">
        <v>364</v>
      </c>
      <c r="C119" s="4" t="s">
        <v>365</v>
      </c>
      <c r="D119" s="4" t="s">
        <v>33</v>
      </c>
      <c r="E119" s="5" t="n">
        <v>41325.2867592593</v>
      </c>
      <c r="F119" s="6" t="n">
        <v>7558</v>
      </c>
      <c r="G119" s="6" t="str">
        <f aca="false">TEXT(E119,"mmmm")</f>
        <v>February</v>
      </c>
      <c r="H119" s="6" t="n">
        <v>18183</v>
      </c>
      <c r="I119" s="6" t="n">
        <v>74</v>
      </c>
      <c r="J119" s="6" t="n">
        <v>2</v>
      </c>
      <c r="K119" s="4"/>
      <c r="L119" s="6" t="n">
        <v>2</v>
      </c>
      <c r="M119" s="6" t="n">
        <v>2</v>
      </c>
    </row>
    <row r="120" customFormat="false" ht="12.75" hidden="false" customHeight="false" outlineLevel="0" collapsed="false">
      <c r="A120" s="4" t="s">
        <v>366</v>
      </c>
      <c r="B120" s="4" t="s">
        <v>367</v>
      </c>
      <c r="C120" s="4" t="s">
        <v>368</v>
      </c>
      <c r="D120" s="4" t="s">
        <v>16</v>
      </c>
      <c r="E120" s="5" t="n">
        <v>41326.1728819445</v>
      </c>
      <c r="F120" s="6" t="n">
        <v>6587</v>
      </c>
      <c r="G120" s="6" t="str">
        <f aca="false">TEXT(E120,"mmmm")</f>
        <v>February</v>
      </c>
      <c r="H120" s="6" t="n">
        <v>15839</v>
      </c>
      <c r="I120" s="6" t="n">
        <v>213</v>
      </c>
      <c r="J120" s="6" t="n">
        <v>2</v>
      </c>
      <c r="K120" s="6" t="n">
        <v>1</v>
      </c>
      <c r="L120" s="6" t="n">
        <v>1</v>
      </c>
      <c r="M120" s="6" t="n">
        <v>1</v>
      </c>
    </row>
    <row r="121" customFormat="false" ht="12.75" hidden="false" customHeight="false" outlineLevel="0" collapsed="false">
      <c r="A121" s="4" t="s">
        <v>369</v>
      </c>
      <c r="B121" s="4" t="s">
        <v>370</v>
      </c>
      <c r="C121" s="4" t="s">
        <v>371</v>
      </c>
      <c r="D121" s="4" t="s">
        <v>16</v>
      </c>
      <c r="E121" s="5" t="n">
        <v>41326.2496990741</v>
      </c>
      <c r="F121" s="6" t="n">
        <v>7170</v>
      </c>
      <c r="G121" s="6" t="str">
        <f aca="false">TEXT(E121,"mmmm")</f>
        <v>February</v>
      </c>
      <c r="H121" s="6" t="n">
        <v>17227</v>
      </c>
      <c r="I121" s="6" t="n">
        <v>368</v>
      </c>
      <c r="J121" s="6" t="n">
        <v>76</v>
      </c>
      <c r="K121" s="6" t="n">
        <v>14</v>
      </c>
      <c r="L121" s="6" t="n">
        <v>50</v>
      </c>
      <c r="M121" s="6" t="n">
        <v>25</v>
      </c>
    </row>
    <row r="122" customFormat="false" ht="12.75" hidden="false" customHeight="false" outlineLevel="0" collapsed="false">
      <c r="A122" s="4" t="s">
        <v>372</v>
      </c>
      <c r="B122" s="4" t="s">
        <v>373</v>
      </c>
      <c r="C122" s="4" t="s">
        <v>374</v>
      </c>
      <c r="D122" s="4" t="s">
        <v>33</v>
      </c>
      <c r="E122" s="5" t="n">
        <v>41326.3534606482</v>
      </c>
      <c r="F122" s="6" t="n">
        <v>7688</v>
      </c>
      <c r="G122" s="6" t="str">
        <f aca="false">TEXT(E122,"mmmm")</f>
        <v>February</v>
      </c>
      <c r="H122" s="6" t="n">
        <v>18979</v>
      </c>
      <c r="I122" s="6" t="n">
        <v>94</v>
      </c>
      <c r="J122" s="6" t="n">
        <v>1</v>
      </c>
      <c r="K122" s="4"/>
      <c r="L122" s="6" t="n">
        <v>1</v>
      </c>
      <c r="M122" s="4"/>
    </row>
    <row r="123" customFormat="false" ht="12.75" hidden="false" customHeight="false" outlineLevel="0" collapsed="false">
      <c r="A123" s="4" t="s">
        <v>375</v>
      </c>
      <c r="B123" s="4" t="s">
        <v>376</v>
      </c>
      <c r="C123" s="4" t="s">
        <v>377</v>
      </c>
      <c r="D123" s="4" t="s">
        <v>16</v>
      </c>
      <c r="E123" s="5" t="n">
        <v>41326.3607986111</v>
      </c>
      <c r="F123" s="6" t="n">
        <v>2221</v>
      </c>
      <c r="G123" s="6" t="str">
        <f aca="false">TEXT(E123,"mmmm")</f>
        <v>February</v>
      </c>
      <c r="H123" s="6" t="n">
        <v>5220</v>
      </c>
      <c r="I123" s="6" t="n">
        <v>416</v>
      </c>
      <c r="J123" s="6" t="n">
        <v>7</v>
      </c>
      <c r="K123" s="6" t="n">
        <v>3</v>
      </c>
      <c r="L123" s="6" t="n">
        <v>4</v>
      </c>
      <c r="M123" s="4"/>
    </row>
    <row r="124" customFormat="false" ht="12.75" hidden="false" customHeight="false" outlineLevel="0" collapsed="false">
      <c r="A124" s="4" t="s">
        <v>378</v>
      </c>
      <c r="B124" s="4" t="s">
        <v>379</v>
      </c>
      <c r="C124" s="4" t="s">
        <v>380</v>
      </c>
      <c r="D124" s="4" t="s">
        <v>27</v>
      </c>
      <c r="E124" s="5" t="n">
        <v>41326.4371759259</v>
      </c>
      <c r="F124" s="6" t="n">
        <v>6386</v>
      </c>
      <c r="G124" s="6" t="str">
        <f aca="false">TEXT(E124,"mmmm")</f>
        <v>February</v>
      </c>
      <c r="H124" s="6" t="n">
        <v>15501</v>
      </c>
      <c r="I124" s="6" t="n">
        <v>171</v>
      </c>
      <c r="J124" s="6" t="n">
        <v>12</v>
      </c>
      <c r="K124" s="6" t="n">
        <v>4</v>
      </c>
      <c r="L124" s="6" t="n">
        <v>8</v>
      </c>
      <c r="M124" s="6" t="n">
        <v>3</v>
      </c>
    </row>
    <row r="125" customFormat="false" ht="12.75" hidden="false" customHeight="false" outlineLevel="0" collapsed="false">
      <c r="A125" s="4" t="s">
        <v>381</v>
      </c>
      <c r="B125" s="4" t="s">
        <v>382</v>
      </c>
      <c r="C125" s="4" t="s">
        <v>383</v>
      </c>
      <c r="D125" s="4" t="s">
        <v>16</v>
      </c>
      <c r="E125" s="5" t="n">
        <v>41327.2475694444</v>
      </c>
      <c r="F125" s="6" t="n">
        <v>1485</v>
      </c>
      <c r="G125" s="6" t="str">
        <f aca="false">TEXT(E125,"mmmm")</f>
        <v>February</v>
      </c>
      <c r="H125" s="6" t="n">
        <v>2758</v>
      </c>
      <c r="I125" s="6" t="n">
        <v>135</v>
      </c>
      <c r="J125" s="6" t="n">
        <v>1</v>
      </c>
      <c r="K125" s="4"/>
      <c r="L125" s="6" t="n">
        <v>1</v>
      </c>
      <c r="M125" s="4"/>
    </row>
    <row r="126" customFormat="false" ht="12.75" hidden="false" customHeight="false" outlineLevel="0" collapsed="false">
      <c r="A126" s="4" t="s">
        <v>384</v>
      </c>
      <c r="B126" s="4" t="s">
        <v>385</v>
      </c>
      <c r="C126" s="4" t="s">
        <v>386</v>
      </c>
      <c r="D126" s="4" t="s">
        <v>16</v>
      </c>
      <c r="E126" s="5" t="n">
        <v>41327.2492013889</v>
      </c>
      <c r="F126" s="6" t="n">
        <v>7071</v>
      </c>
      <c r="G126" s="6" t="str">
        <f aca="false">TEXT(E126,"mmmm")</f>
        <v>February</v>
      </c>
      <c r="H126" s="6" t="n">
        <v>16391</v>
      </c>
      <c r="I126" s="6" t="n">
        <v>231</v>
      </c>
      <c r="J126" s="6" t="n">
        <v>6</v>
      </c>
      <c r="K126" s="4"/>
      <c r="L126" s="6" t="n">
        <v>5</v>
      </c>
      <c r="M126" s="6" t="n">
        <v>3</v>
      </c>
    </row>
    <row r="127" customFormat="false" ht="12.75" hidden="false" customHeight="false" outlineLevel="0" collapsed="false">
      <c r="A127" s="4" t="s">
        <v>387</v>
      </c>
      <c r="B127" s="4" t="s">
        <v>388</v>
      </c>
      <c r="C127" s="4" t="s">
        <v>389</v>
      </c>
      <c r="D127" s="4" t="s">
        <v>16</v>
      </c>
      <c r="E127" s="5" t="n">
        <v>41327.250775463</v>
      </c>
      <c r="F127" s="6" t="n">
        <v>7269</v>
      </c>
      <c r="G127" s="6" t="str">
        <f aca="false">TEXT(E127,"mmmm")</f>
        <v>February</v>
      </c>
      <c r="H127" s="6" t="n">
        <v>17007</v>
      </c>
      <c r="I127" s="6" t="n">
        <v>283</v>
      </c>
      <c r="J127" s="6" t="n">
        <v>3</v>
      </c>
      <c r="K127" s="6" t="n">
        <v>1</v>
      </c>
      <c r="L127" s="6" t="n">
        <v>2</v>
      </c>
      <c r="M127" s="6" t="n">
        <v>2</v>
      </c>
    </row>
    <row r="128" customFormat="false" ht="12.75" hidden="false" customHeight="false" outlineLevel="0" collapsed="false">
      <c r="A128" s="4" t="s">
        <v>390</v>
      </c>
      <c r="B128" s="4" t="s">
        <v>391</v>
      </c>
      <c r="C128" s="4" t="s">
        <v>392</v>
      </c>
      <c r="D128" s="4" t="s">
        <v>16</v>
      </c>
      <c r="E128" s="5" t="n">
        <v>41327.2575462963</v>
      </c>
      <c r="F128" s="6" t="n">
        <v>7532</v>
      </c>
      <c r="G128" s="6" t="str">
        <f aca="false">TEXT(E128,"mmmm")</f>
        <v>February</v>
      </c>
      <c r="H128" s="6" t="n">
        <v>17858</v>
      </c>
      <c r="I128" s="6" t="n">
        <v>333</v>
      </c>
      <c r="J128" s="6" t="n">
        <v>6</v>
      </c>
      <c r="K128" s="4"/>
      <c r="L128" s="6" t="n">
        <v>4</v>
      </c>
      <c r="M128" s="6" t="n">
        <v>3</v>
      </c>
    </row>
    <row r="129" customFormat="false" ht="12.75" hidden="false" customHeight="false" outlineLevel="0" collapsed="false">
      <c r="A129" s="4" t="s">
        <v>393</v>
      </c>
      <c r="B129" s="4" t="s">
        <v>394</v>
      </c>
      <c r="C129" s="4" t="s">
        <v>395</v>
      </c>
      <c r="D129" s="4" t="s">
        <v>16</v>
      </c>
      <c r="E129" s="5" t="n">
        <v>41327.2584722222</v>
      </c>
      <c r="F129" s="6" t="n">
        <v>8507</v>
      </c>
      <c r="G129" s="6" t="str">
        <f aca="false">TEXT(E129,"mmmm")</f>
        <v>February</v>
      </c>
      <c r="H129" s="6" t="n">
        <v>21666</v>
      </c>
      <c r="I129" s="6" t="n">
        <v>447</v>
      </c>
      <c r="J129" s="6" t="n">
        <v>16</v>
      </c>
      <c r="K129" s="4"/>
      <c r="L129" s="6" t="n">
        <v>14</v>
      </c>
      <c r="M129" s="6" t="n">
        <v>4</v>
      </c>
    </row>
    <row r="130" customFormat="false" ht="12.75" hidden="false" customHeight="false" outlineLevel="0" collapsed="false">
      <c r="A130" s="4" t="s">
        <v>396</v>
      </c>
      <c r="B130" s="4" t="s">
        <v>397</v>
      </c>
      <c r="C130" s="4" t="s">
        <v>398</v>
      </c>
      <c r="D130" s="4" t="s">
        <v>16</v>
      </c>
      <c r="E130" s="5" t="n">
        <v>41327.2612731482</v>
      </c>
      <c r="F130" s="6" t="n">
        <v>8516</v>
      </c>
      <c r="G130" s="6" t="str">
        <f aca="false">TEXT(E130,"mmmm")</f>
        <v>February</v>
      </c>
      <c r="H130" s="6" t="n">
        <v>21787</v>
      </c>
      <c r="I130" s="6" t="n">
        <v>430</v>
      </c>
      <c r="J130" s="6" t="n">
        <v>1</v>
      </c>
      <c r="K130" s="4"/>
      <c r="L130" s="6" t="n">
        <v>1</v>
      </c>
      <c r="M130" s="6" t="n">
        <v>1</v>
      </c>
    </row>
    <row r="131" customFormat="false" ht="12.75" hidden="false" customHeight="false" outlineLevel="0" collapsed="false">
      <c r="A131" s="4" t="s">
        <v>399</v>
      </c>
      <c r="B131" s="4" t="s">
        <v>400</v>
      </c>
      <c r="C131" s="4" t="s">
        <v>401</v>
      </c>
      <c r="D131" s="4" t="s">
        <v>16</v>
      </c>
      <c r="E131" s="5" t="n">
        <v>41327.2634606482</v>
      </c>
      <c r="F131" s="6" t="n">
        <v>1819</v>
      </c>
      <c r="G131" s="6" t="str">
        <f aca="false">TEXT(E131,"mmmm")</f>
        <v>February</v>
      </c>
      <c r="H131" s="6" t="n">
        <v>3722</v>
      </c>
      <c r="I131" s="6" t="n">
        <v>276</v>
      </c>
      <c r="J131" s="6" t="n">
        <v>3</v>
      </c>
      <c r="K131" s="4"/>
      <c r="L131" s="6" t="n">
        <v>1</v>
      </c>
      <c r="M131" s="6" t="n">
        <v>2</v>
      </c>
    </row>
    <row r="132" customFormat="false" ht="12.75" hidden="false" customHeight="false" outlineLevel="0" collapsed="false">
      <c r="A132" s="4" t="s">
        <v>402</v>
      </c>
      <c r="B132" s="4" t="s">
        <v>403</v>
      </c>
      <c r="C132" s="4" t="s">
        <v>404</v>
      </c>
      <c r="D132" s="4" t="s">
        <v>206</v>
      </c>
      <c r="E132" s="5" t="n">
        <v>41327.4523726852</v>
      </c>
      <c r="F132" s="6" t="n">
        <v>10134</v>
      </c>
      <c r="G132" s="6" t="str">
        <f aca="false">TEXT(E132,"mmmm")</f>
        <v>February</v>
      </c>
      <c r="H132" s="6" t="n">
        <v>26121</v>
      </c>
      <c r="I132" s="6" t="n">
        <v>1820</v>
      </c>
      <c r="J132" s="6" t="n">
        <v>331</v>
      </c>
      <c r="K132" s="6" t="n">
        <v>52</v>
      </c>
      <c r="L132" s="6" t="n">
        <v>284</v>
      </c>
      <c r="M132" s="6" t="n">
        <v>31</v>
      </c>
    </row>
    <row r="133" customFormat="false" ht="12.75" hidden="false" customHeight="false" outlineLevel="0" collapsed="false">
      <c r="A133" s="4" t="s">
        <v>405</v>
      </c>
      <c r="B133" s="4" t="s">
        <v>406</v>
      </c>
      <c r="C133" s="4" t="s">
        <v>407</v>
      </c>
      <c r="D133" s="4" t="s">
        <v>16</v>
      </c>
      <c r="E133" s="5" t="n">
        <v>41327.4650231482</v>
      </c>
      <c r="F133" s="6" t="n">
        <v>10900</v>
      </c>
      <c r="G133" s="6" t="str">
        <f aca="false">TEXT(E133,"mmmm")</f>
        <v>February</v>
      </c>
      <c r="H133" s="6" t="n">
        <v>26919</v>
      </c>
      <c r="I133" s="6" t="n">
        <v>1526</v>
      </c>
      <c r="J133" s="6" t="n">
        <v>54</v>
      </c>
      <c r="K133" s="6" t="n">
        <v>30</v>
      </c>
      <c r="L133" s="6" t="n">
        <v>21</v>
      </c>
      <c r="M133" s="6" t="n">
        <v>3</v>
      </c>
    </row>
    <row r="134" customFormat="false" ht="12.75" hidden="false" customHeight="false" outlineLevel="0" collapsed="false">
      <c r="A134" s="4" t="s">
        <v>408</v>
      </c>
      <c r="B134" s="4" t="s">
        <v>409</v>
      </c>
      <c r="C134" s="4" t="s">
        <v>410</v>
      </c>
      <c r="D134" s="4" t="s">
        <v>33</v>
      </c>
      <c r="E134" s="5" t="n">
        <v>41327.5122800926</v>
      </c>
      <c r="F134" s="6" t="n">
        <v>29305</v>
      </c>
      <c r="G134" s="6" t="str">
        <f aca="false">TEXT(E134,"mmmm")</f>
        <v>February</v>
      </c>
      <c r="H134" s="6" t="n">
        <v>68511</v>
      </c>
      <c r="I134" s="6" t="n">
        <v>4123</v>
      </c>
      <c r="J134" s="6" t="n">
        <v>2000</v>
      </c>
      <c r="K134" s="6" t="n">
        <v>311</v>
      </c>
      <c r="L134" s="6" t="n">
        <v>1580</v>
      </c>
      <c r="M134" s="6" t="n">
        <v>474</v>
      </c>
    </row>
    <row r="135" customFormat="false" ht="12.75" hidden="false" customHeight="false" outlineLevel="0" collapsed="false">
      <c r="A135" s="4" t="s">
        <v>411</v>
      </c>
      <c r="B135" s="4" t="s">
        <v>412</v>
      </c>
      <c r="C135" s="4" t="s">
        <v>413</v>
      </c>
      <c r="D135" s="4" t="s">
        <v>16</v>
      </c>
      <c r="E135" s="5" t="n">
        <v>41327.6309259259</v>
      </c>
      <c r="F135" s="6" t="n">
        <v>13910</v>
      </c>
      <c r="G135" s="6" t="str">
        <f aca="false">TEXT(E135,"mmmm")</f>
        <v>February</v>
      </c>
      <c r="H135" s="6" t="n">
        <v>28201</v>
      </c>
      <c r="I135" s="6" t="n">
        <v>1659</v>
      </c>
      <c r="J135" s="6" t="n">
        <v>428</v>
      </c>
      <c r="K135" s="6" t="n">
        <v>63</v>
      </c>
      <c r="L135" s="6" t="n">
        <v>327</v>
      </c>
      <c r="M135" s="6" t="n">
        <v>108</v>
      </c>
    </row>
    <row r="136" customFormat="false" ht="12.75" hidden="false" customHeight="false" outlineLevel="0" collapsed="false">
      <c r="A136" s="4" t="s">
        <v>414</v>
      </c>
      <c r="B136" s="4" t="s">
        <v>415</v>
      </c>
      <c r="C136" s="4" t="s">
        <v>416</v>
      </c>
      <c r="D136" s="4" t="s">
        <v>33</v>
      </c>
      <c r="E136" s="5" t="n">
        <v>41327.6367592593</v>
      </c>
      <c r="F136" s="6" t="n">
        <v>10366</v>
      </c>
      <c r="G136" s="6" t="str">
        <f aca="false">TEXT(E136,"mmmm")</f>
        <v>February</v>
      </c>
      <c r="H136" s="6" t="n">
        <v>21674</v>
      </c>
      <c r="I136" s="6" t="n">
        <v>978</v>
      </c>
      <c r="J136" s="6" t="n">
        <v>129</v>
      </c>
      <c r="K136" s="6" t="n">
        <v>24</v>
      </c>
      <c r="L136" s="6" t="n">
        <v>104</v>
      </c>
      <c r="M136" s="6" t="n">
        <v>17</v>
      </c>
    </row>
    <row r="137" customFormat="false" ht="12.75" hidden="false" customHeight="false" outlineLevel="0" collapsed="false">
      <c r="A137" s="4" t="s">
        <v>417</v>
      </c>
      <c r="B137" s="4" t="s">
        <v>418</v>
      </c>
      <c r="C137" s="4" t="s">
        <v>419</v>
      </c>
      <c r="D137" s="4" t="s">
        <v>16</v>
      </c>
      <c r="E137" s="5" t="n">
        <v>41328.1896064815</v>
      </c>
      <c r="F137" s="6" t="n">
        <v>5292</v>
      </c>
      <c r="G137" s="6" t="str">
        <f aca="false">TEXT(E137,"mmmm")</f>
        <v>February</v>
      </c>
      <c r="H137" s="6" t="n">
        <v>8695</v>
      </c>
      <c r="I137" s="6" t="n">
        <v>360</v>
      </c>
      <c r="J137" s="6" t="n">
        <v>6</v>
      </c>
      <c r="K137" s="4"/>
      <c r="L137" s="6" t="n">
        <v>6</v>
      </c>
      <c r="M137" s="6" t="n">
        <v>1</v>
      </c>
    </row>
    <row r="138" customFormat="false" ht="12.75" hidden="false" customHeight="false" outlineLevel="0" collapsed="false">
      <c r="A138" s="4" t="s">
        <v>420</v>
      </c>
      <c r="B138" s="4" t="s">
        <v>421</v>
      </c>
      <c r="C138" s="4" t="s">
        <v>422</v>
      </c>
      <c r="D138" s="4" t="s">
        <v>16</v>
      </c>
      <c r="E138" s="5" t="n">
        <v>41328.2292824074</v>
      </c>
      <c r="F138" s="6" t="n">
        <v>8785</v>
      </c>
      <c r="G138" s="6" t="str">
        <f aca="false">TEXT(E138,"mmmm")</f>
        <v>February</v>
      </c>
      <c r="H138" s="6" t="n">
        <v>17442</v>
      </c>
      <c r="I138" s="6" t="n">
        <v>641</v>
      </c>
      <c r="J138" s="6" t="n">
        <v>128</v>
      </c>
      <c r="K138" s="6" t="n">
        <v>12</v>
      </c>
      <c r="L138" s="6" t="n">
        <v>94</v>
      </c>
      <c r="M138" s="6" t="n">
        <v>38</v>
      </c>
    </row>
    <row r="139" customFormat="false" ht="12.75" hidden="false" customHeight="false" outlineLevel="0" collapsed="false">
      <c r="A139" s="4" t="s">
        <v>423</v>
      </c>
      <c r="B139" s="4" t="s">
        <v>424</v>
      </c>
      <c r="C139" s="4" t="s">
        <v>422</v>
      </c>
      <c r="D139" s="4" t="s">
        <v>16</v>
      </c>
      <c r="E139" s="5" t="n">
        <v>41328.2314351852</v>
      </c>
      <c r="F139" s="6" t="n">
        <v>8540</v>
      </c>
      <c r="G139" s="6" t="str">
        <f aca="false">TEXT(E139,"mmmm")</f>
        <v>February</v>
      </c>
      <c r="H139" s="6" t="n">
        <v>16298</v>
      </c>
      <c r="I139" s="6" t="n">
        <v>662</v>
      </c>
      <c r="J139" s="6" t="n">
        <v>150</v>
      </c>
      <c r="K139" s="6" t="n">
        <v>13</v>
      </c>
      <c r="L139" s="6" t="n">
        <v>110</v>
      </c>
      <c r="M139" s="6" t="n">
        <v>47</v>
      </c>
    </row>
    <row r="140" customFormat="false" ht="12.75" hidden="false" customHeight="false" outlineLevel="0" collapsed="false">
      <c r="A140" s="4" t="s">
        <v>425</v>
      </c>
      <c r="B140" s="4" t="s">
        <v>426</v>
      </c>
      <c r="C140" s="4" t="s">
        <v>427</v>
      </c>
      <c r="D140" s="4" t="s">
        <v>16</v>
      </c>
      <c r="E140" s="5" t="n">
        <v>41328.404212963</v>
      </c>
      <c r="F140" s="6" t="n">
        <v>8202</v>
      </c>
      <c r="G140" s="6" t="str">
        <f aca="false">TEXT(E140,"mmmm")</f>
        <v>February</v>
      </c>
      <c r="H140" s="6" t="n">
        <v>16296</v>
      </c>
      <c r="I140" s="6" t="n">
        <v>768</v>
      </c>
      <c r="J140" s="6" t="n">
        <v>102</v>
      </c>
      <c r="K140" s="6" t="n">
        <v>8</v>
      </c>
      <c r="L140" s="6" t="n">
        <v>89</v>
      </c>
      <c r="M140" s="6" t="n">
        <v>21</v>
      </c>
    </row>
    <row r="141" customFormat="false" ht="12.75" hidden="false" customHeight="false" outlineLevel="0" collapsed="false">
      <c r="A141" s="4" t="s">
        <v>428</v>
      </c>
      <c r="B141" s="4" t="s">
        <v>429</v>
      </c>
      <c r="C141" s="4" t="s">
        <v>430</v>
      </c>
      <c r="D141" s="4" t="s">
        <v>206</v>
      </c>
      <c r="E141" s="5" t="n">
        <v>41329.0510532407</v>
      </c>
      <c r="F141" s="6" t="n">
        <v>3185</v>
      </c>
      <c r="G141" s="6" t="str">
        <f aca="false">TEXT(E141,"mmmm")</f>
        <v>February</v>
      </c>
      <c r="H141" s="6" t="n">
        <v>5817</v>
      </c>
      <c r="I141" s="6" t="n">
        <v>166</v>
      </c>
      <c r="J141" s="6" t="n">
        <v>9</v>
      </c>
      <c r="K141" s="4"/>
      <c r="L141" s="6" t="n">
        <v>7</v>
      </c>
      <c r="M141" s="6" t="n">
        <v>2</v>
      </c>
    </row>
    <row r="142" customFormat="false" ht="12.75" hidden="false" customHeight="false" outlineLevel="0" collapsed="false">
      <c r="A142" s="4" t="s">
        <v>431</v>
      </c>
      <c r="B142" s="4" t="s">
        <v>432</v>
      </c>
      <c r="C142" s="4" t="s">
        <v>433</v>
      </c>
      <c r="D142" s="4" t="s">
        <v>206</v>
      </c>
      <c r="E142" s="5" t="n">
        <v>41329.1575347222</v>
      </c>
      <c r="F142" s="6" t="n">
        <v>2251</v>
      </c>
      <c r="G142" s="6" t="str">
        <f aca="false">TEXT(E142,"mmmm")</f>
        <v>February</v>
      </c>
      <c r="H142" s="6" t="n">
        <v>4836</v>
      </c>
      <c r="I142" s="6" t="n">
        <v>169</v>
      </c>
      <c r="J142" s="6" t="n">
        <v>4</v>
      </c>
      <c r="K142" s="4"/>
      <c r="L142" s="6" t="n">
        <v>3</v>
      </c>
      <c r="M142" s="6" t="n">
        <v>1</v>
      </c>
    </row>
    <row r="143" customFormat="false" ht="12.75" hidden="false" customHeight="false" outlineLevel="0" collapsed="false">
      <c r="A143" s="4" t="s">
        <v>434</v>
      </c>
      <c r="B143" s="4" t="s">
        <v>435</v>
      </c>
      <c r="C143" s="4" t="s">
        <v>436</v>
      </c>
      <c r="D143" s="4" t="s">
        <v>206</v>
      </c>
      <c r="E143" s="5" t="n">
        <v>41329.4414930556</v>
      </c>
      <c r="F143" s="6" t="n">
        <v>1924</v>
      </c>
      <c r="G143" s="6" t="str">
        <f aca="false">TEXT(E143,"mmmm")</f>
        <v>February</v>
      </c>
      <c r="H143" s="6" t="n">
        <v>4602</v>
      </c>
      <c r="I143" s="6" t="n">
        <v>113</v>
      </c>
      <c r="J143" s="6" t="n">
        <v>10</v>
      </c>
      <c r="K143" s="6" t="n">
        <v>2</v>
      </c>
      <c r="L143" s="6" t="n">
        <v>7</v>
      </c>
      <c r="M143" s="6" t="n">
        <v>2</v>
      </c>
    </row>
    <row r="144" customFormat="false" ht="12.75" hidden="false" customHeight="false" outlineLevel="0" collapsed="false">
      <c r="A144" s="4" t="s">
        <v>437</v>
      </c>
      <c r="B144" s="4" t="s">
        <v>438</v>
      </c>
      <c r="C144" s="4" t="s">
        <v>439</v>
      </c>
      <c r="D144" s="4" t="s">
        <v>16</v>
      </c>
      <c r="E144" s="5" t="n">
        <v>41329.4475347222</v>
      </c>
      <c r="F144" s="6" t="n">
        <v>4805</v>
      </c>
      <c r="G144" s="6" t="str">
        <f aca="false">TEXT(E144,"mmmm")</f>
        <v>February</v>
      </c>
      <c r="H144" s="6" t="n">
        <v>9897</v>
      </c>
      <c r="I144" s="6" t="n">
        <v>422</v>
      </c>
      <c r="J144" s="6" t="n">
        <v>53</v>
      </c>
      <c r="K144" s="6" t="n">
        <v>4</v>
      </c>
      <c r="L144" s="6" t="n">
        <v>43</v>
      </c>
      <c r="M144" s="6" t="n">
        <v>15</v>
      </c>
    </row>
    <row r="145" customFormat="false" ht="12.75" hidden="false" customHeight="false" outlineLevel="0" collapsed="false">
      <c r="A145" s="4" t="s">
        <v>440</v>
      </c>
      <c r="B145" s="4" t="s">
        <v>441</v>
      </c>
      <c r="C145" s="4" t="s">
        <v>442</v>
      </c>
      <c r="D145" s="4" t="s">
        <v>206</v>
      </c>
      <c r="E145" s="5" t="n">
        <v>41329.5787037037</v>
      </c>
      <c r="F145" s="6" t="n">
        <v>2064</v>
      </c>
      <c r="G145" s="6" t="str">
        <f aca="false">TEXT(E145,"mmmm")</f>
        <v>February</v>
      </c>
      <c r="H145" s="6" t="n">
        <v>4330</v>
      </c>
      <c r="I145" s="6" t="n">
        <v>92</v>
      </c>
      <c r="J145" s="6" t="n">
        <v>14</v>
      </c>
      <c r="K145" s="6" t="n">
        <v>2</v>
      </c>
      <c r="L145" s="6" t="n">
        <v>12</v>
      </c>
      <c r="M145" s="6" t="n">
        <v>5</v>
      </c>
    </row>
    <row r="146" customFormat="false" ht="12.75" hidden="false" customHeight="false" outlineLevel="0" collapsed="false">
      <c r="A146" s="4" t="s">
        <v>443</v>
      </c>
      <c r="B146" s="4" t="s">
        <v>444</v>
      </c>
      <c r="C146" s="4" t="s">
        <v>445</v>
      </c>
      <c r="D146" s="4" t="s">
        <v>20</v>
      </c>
      <c r="E146" s="5" t="n">
        <v>41330.1866898148</v>
      </c>
      <c r="F146" s="6" t="n">
        <v>1769</v>
      </c>
      <c r="G146" s="6" t="str">
        <f aca="false">TEXT(E146,"mmmm")</f>
        <v>February</v>
      </c>
      <c r="H146" s="6" t="n">
        <v>3924</v>
      </c>
      <c r="I146" s="6" t="n">
        <v>77</v>
      </c>
      <c r="J146" s="6" t="n">
        <v>16</v>
      </c>
      <c r="K146" s="6" t="n">
        <v>6</v>
      </c>
      <c r="L146" s="6" t="n">
        <v>10</v>
      </c>
      <c r="M146" s="6" t="n">
        <v>4</v>
      </c>
    </row>
    <row r="147" customFormat="false" ht="12.75" hidden="false" customHeight="false" outlineLevel="0" collapsed="false">
      <c r="A147" s="4" t="s">
        <v>446</v>
      </c>
      <c r="B147" s="4" t="s">
        <v>447</v>
      </c>
      <c r="C147" s="4" t="s">
        <v>448</v>
      </c>
      <c r="D147" s="4" t="s">
        <v>20</v>
      </c>
      <c r="E147" s="5" t="n">
        <v>41330.1870138889</v>
      </c>
      <c r="F147" s="6" t="n">
        <v>1699</v>
      </c>
      <c r="G147" s="6" t="str">
        <f aca="false">TEXT(E147,"mmmm")</f>
        <v>February</v>
      </c>
      <c r="H147" s="6" t="n">
        <v>3639</v>
      </c>
      <c r="I147" s="6" t="n">
        <v>74</v>
      </c>
      <c r="J147" s="6" t="n">
        <v>9</v>
      </c>
      <c r="K147" s="6" t="n">
        <v>3</v>
      </c>
      <c r="L147" s="6" t="n">
        <v>6</v>
      </c>
      <c r="M147" s="6" t="n">
        <v>3</v>
      </c>
    </row>
    <row r="148" customFormat="false" ht="12.75" hidden="false" customHeight="false" outlineLevel="0" collapsed="false">
      <c r="A148" s="4" t="s">
        <v>449</v>
      </c>
      <c r="B148" s="4" t="s">
        <v>450</v>
      </c>
      <c r="C148" s="4" t="s">
        <v>451</v>
      </c>
      <c r="D148" s="4" t="s">
        <v>206</v>
      </c>
      <c r="E148" s="5" t="n">
        <v>41330.3178009259</v>
      </c>
      <c r="F148" s="6" t="n">
        <v>1823</v>
      </c>
      <c r="G148" s="6" t="str">
        <f aca="false">TEXT(E148,"mmmm")</f>
        <v>February</v>
      </c>
      <c r="H148" s="6" t="n">
        <v>4234</v>
      </c>
      <c r="I148" s="6" t="n">
        <v>80</v>
      </c>
      <c r="J148" s="6" t="n">
        <v>4</v>
      </c>
      <c r="K148" s="4"/>
      <c r="L148" s="6" t="n">
        <v>4</v>
      </c>
      <c r="M148" s="6" t="n">
        <v>1</v>
      </c>
    </row>
    <row r="149" customFormat="false" ht="12.75" hidden="false" customHeight="false" outlineLevel="0" collapsed="false">
      <c r="A149" s="4" t="s">
        <v>452</v>
      </c>
      <c r="B149" s="4" t="s">
        <v>453</v>
      </c>
      <c r="C149" s="4" t="s">
        <v>454</v>
      </c>
      <c r="D149" s="4" t="s">
        <v>206</v>
      </c>
      <c r="E149" s="5" t="n">
        <v>41330.3192361111</v>
      </c>
      <c r="F149" s="6" t="n">
        <v>2049</v>
      </c>
      <c r="G149" s="6" t="str">
        <f aca="false">TEXT(E149,"mmmm")</f>
        <v>February</v>
      </c>
      <c r="H149" s="6" t="n">
        <v>4833</v>
      </c>
      <c r="I149" s="6" t="n">
        <v>225</v>
      </c>
      <c r="J149" s="6" t="n">
        <v>6</v>
      </c>
      <c r="K149" s="4"/>
      <c r="L149" s="6" t="n">
        <v>4</v>
      </c>
      <c r="M149" s="6" t="n">
        <v>3</v>
      </c>
    </row>
    <row r="150" customFormat="false" ht="12.75" hidden="false" customHeight="false" outlineLevel="0" collapsed="false">
      <c r="A150" s="4" t="s">
        <v>455</v>
      </c>
      <c r="B150" s="4" t="s">
        <v>456</v>
      </c>
      <c r="C150" s="4" t="s">
        <v>457</v>
      </c>
      <c r="D150" s="4" t="s">
        <v>20</v>
      </c>
      <c r="E150" s="5" t="n">
        <v>41330.3424652778</v>
      </c>
      <c r="F150" s="6" t="n">
        <v>2608</v>
      </c>
      <c r="G150" s="6" t="str">
        <f aca="false">TEXT(E150,"mmmm")</f>
        <v>February</v>
      </c>
      <c r="H150" s="6" t="n">
        <v>6538</v>
      </c>
      <c r="I150" s="6" t="n">
        <v>208</v>
      </c>
      <c r="J150" s="6" t="n">
        <v>4</v>
      </c>
      <c r="K150" s="4"/>
      <c r="L150" s="6" t="n">
        <v>2</v>
      </c>
      <c r="M150" s="6" t="n">
        <v>2</v>
      </c>
    </row>
    <row r="151" customFormat="false" ht="12.75" hidden="false" customHeight="false" outlineLevel="0" collapsed="false">
      <c r="A151" s="4" t="s">
        <v>458</v>
      </c>
      <c r="B151" s="4" t="s">
        <v>459</v>
      </c>
      <c r="C151" s="4" t="s">
        <v>460</v>
      </c>
      <c r="D151" s="4" t="s">
        <v>16</v>
      </c>
      <c r="E151" s="5" t="n">
        <v>41330.3494328704</v>
      </c>
      <c r="F151" s="6" t="n">
        <v>6922</v>
      </c>
      <c r="G151" s="6" t="str">
        <f aca="false">TEXT(E151,"mmmm")</f>
        <v>February</v>
      </c>
      <c r="H151" s="6" t="n">
        <v>15116</v>
      </c>
      <c r="I151" s="6" t="n">
        <v>1608</v>
      </c>
      <c r="J151" s="6" t="n">
        <v>68</v>
      </c>
      <c r="K151" s="6" t="n">
        <v>18</v>
      </c>
      <c r="L151" s="6" t="n">
        <v>38</v>
      </c>
      <c r="M151" s="6" t="n">
        <v>27</v>
      </c>
    </row>
    <row r="152" customFormat="false" ht="12.75" hidden="false" customHeight="false" outlineLevel="0" collapsed="false">
      <c r="A152" s="4" t="s">
        <v>461</v>
      </c>
      <c r="B152" s="4" t="s">
        <v>462</v>
      </c>
      <c r="C152" s="4" t="s">
        <v>463</v>
      </c>
      <c r="D152" s="4" t="s">
        <v>206</v>
      </c>
      <c r="E152" s="5" t="n">
        <v>41330.3619791667</v>
      </c>
      <c r="F152" s="6" t="n">
        <v>1171</v>
      </c>
      <c r="G152" s="6" t="str">
        <f aca="false">TEXT(E152,"mmmm")</f>
        <v>February</v>
      </c>
      <c r="H152" s="6" t="n">
        <v>2589</v>
      </c>
      <c r="I152" s="6" t="n">
        <v>89</v>
      </c>
      <c r="J152" s="6" t="n">
        <v>2</v>
      </c>
      <c r="K152" s="4"/>
      <c r="L152" s="4"/>
      <c r="M152" s="6" t="n">
        <v>2</v>
      </c>
    </row>
    <row r="153" customFormat="false" ht="12.75" hidden="false" customHeight="false" outlineLevel="0" collapsed="false">
      <c r="A153" s="4" t="s">
        <v>464</v>
      </c>
      <c r="B153" s="4" t="s">
        <v>465</v>
      </c>
      <c r="C153" s="4" t="s">
        <v>466</v>
      </c>
      <c r="D153" s="4" t="s">
        <v>206</v>
      </c>
      <c r="E153" s="5" t="n">
        <v>41330.3658796296</v>
      </c>
      <c r="F153" s="6" t="n">
        <v>1340</v>
      </c>
      <c r="G153" s="6" t="str">
        <f aca="false">TEXT(E153,"mmmm")</f>
        <v>February</v>
      </c>
      <c r="H153" s="6" t="n">
        <v>3073</v>
      </c>
      <c r="I153" s="6" t="n">
        <v>29</v>
      </c>
      <c r="J153" s="6" t="n">
        <v>1</v>
      </c>
      <c r="K153" s="4"/>
      <c r="L153" s="6" t="n">
        <v>1</v>
      </c>
      <c r="M153" s="6" t="n">
        <v>1</v>
      </c>
    </row>
    <row r="154" customFormat="false" ht="12.75" hidden="false" customHeight="false" outlineLevel="0" collapsed="false">
      <c r="A154" s="4" t="s">
        <v>467</v>
      </c>
      <c r="B154" s="4" t="s">
        <v>468</v>
      </c>
      <c r="C154" s="4" t="s">
        <v>469</v>
      </c>
      <c r="D154" s="4" t="s">
        <v>206</v>
      </c>
      <c r="E154" s="5" t="n">
        <v>41330.3667939815</v>
      </c>
      <c r="F154" s="6" t="n">
        <v>2005</v>
      </c>
      <c r="G154" s="6" t="str">
        <f aca="false">TEXT(E154,"mmmm")</f>
        <v>February</v>
      </c>
      <c r="H154" s="6" t="n">
        <v>4804</v>
      </c>
      <c r="I154" s="6" t="n">
        <v>124</v>
      </c>
      <c r="J154" s="6" t="n">
        <v>5</v>
      </c>
      <c r="K154" s="4"/>
      <c r="L154" s="6" t="n">
        <v>2</v>
      </c>
      <c r="M154" s="6" t="n">
        <v>3</v>
      </c>
    </row>
    <row r="155" customFormat="false" ht="12.75" hidden="false" customHeight="false" outlineLevel="0" collapsed="false">
      <c r="A155" s="4" t="s">
        <v>470</v>
      </c>
      <c r="B155" s="4" t="s">
        <v>471</v>
      </c>
      <c r="C155" s="4" t="s">
        <v>472</v>
      </c>
      <c r="D155" s="4" t="s">
        <v>206</v>
      </c>
      <c r="E155" s="5" t="n">
        <v>41330.3736111111</v>
      </c>
      <c r="F155" s="6" t="n">
        <v>1829</v>
      </c>
      <c r="G155" s="6" t="str">
        <f aca="false">TEXT(E155,"mmmm")</f>
        <v>February</v>
      </c>
      <c r="H155" s="6" t="n">
        <v>4284</v>
      </c>
      <c r="I155" s="6" t="n">
        <v>59</v>
      </c>
      <c r="J155" s="6" t="n">
        <v>1</v>
      </c>
      <c r="K155" s="4"/>
      <c r="L155" s="6" t="n">
        <v>1</v>
      </c>
      <c r="M155" s="4"/>
    </row>
    <row r="156" customFormat="false" ht="12.75" hidden="false" customHeight="false" outlineLevel="0" collapsed="false">
      <c r="A156" s="4" t="s">
        <v>473</v>
      </c>
      <c r="B156" s="4" t="s">
        <v>474</v>
      </c>
      <c r="C156" s="4" t="s">
        <v>475</v>
      </c>
      <c r="D156" s="4" t="s">
        <v>16</v>
      </c>
      <c r="E156" s="5" t="n">
        <v>41330.3757175926</v>
      </c>
      <c r="F156" s="6" t="n">
        <v>4369</v>
      </c>
      <c r="G156" s="6" t="str">
        <f aca="false">TEXT(E156,"mmmm")</f>
        <v>February</v>
      </c>
      <c r="H156" s="6" t="n">
        <v>9630</v>
      </c>
      <c r="I156" s="6" t="n">
        <v>677</v>
      </c>
      <c r="J156" s="6" t="n">
        <v>31</v>
      </c>
      <c r="K156" s="6" t="n">
        <v>4</v>
      </c>
      <c r="L156" s="6" t="n">
        <v>27</v>
      </c>
      <c r="M156" s="6" t="n">
        <v>3</v>
      </c>
    </row>
    <row r="157" customFormat="false" ht="12.75" hidden="false" customHeight="false" outlineLevel="0" collapsed="false">
      <c r="A157" s="4" t="s">
        <v>476</v>
      </c>
      <c r="B157" s="4" t="s">
        <v>477</v>
      </c>
      <c r="C157" s="4" t="s">
        <v>478</v>
      </c>
      <c r="D157" s="4" t="s">
        <v>16</v>
      </c>
      <c r="E157" s="5" t="n">
        <v>41330.3775</v>
      </c>
      <c r="F157" s="6" t="n">
        <v>2599</v>
      </c>
      <c r="G157" s="6" t="str">
        <f aca="false">TEXT(E157,"mmmm")</f>
        <v>February</v>
      </c>
      <c r="H157" s="6" t="n">
        <v>5701</v>
      </c>
      <c r="I157" s="6" t="n">
        <v>293</v>
      </c>
      <c r="J157" s="6" t="n">
        <v>5</v>
      </c>
      <c r="K157" s="6" t="n">
        <v>1</v>
      </c>
      <c r="L157" s="6" t="n">
        <v>4</v>
      </c>
      <c r="M157" s="4"/>
    </row>
    <row r="158" customFormat="false" ht="12.75" hidden="false" customHeight="false" outlineLevel="0" collapsed="false">
      <c r="A158" s="4" t="s">
        <v>479</v>
      </c>
      <c r="B158" s="4" t="s">
        <v>480</v>
      </c>
      <c r="C158" s="4" t="s">
        <v>481</v>
      </c>
      <c r="D158" s="4" t="s">
        <v>16</v>
      </c>
      <c r="E158" s="5" t="n">
        <v>41330.3809722222</v>
      </c>
      <c r="F158" s="6" t="n">
        <v>3918</v>
      </c>
      <c r="G158" s="6" t="str">
        <f aca="false">TEXT(E158,"mmmm")</f>
        <v>February</v>
      </c>
      <c r="H158" s="6" t="n">
        <v>8803</v>
      </c>
      <c r="I158" s="6" t="n">
        <v>424</v>
      </c>
      <c r="J158" s="6" t="n">
        <v>11</v>
      </c>
      <c r="K158" s="4"/>
      <c r="L158" s="6" t="n">
        <v>5</v>
      </c>
      <c r="M158" s="6" t="n">
        <v>6</v>
      </c>
    </row>
    <row r="159" customFormat="false" ht="12.75" hidden="false" customHeight="false" outlineLevel="0" collapsed="false">
      <c r="A159" s="4" t="s">
        <v>482</v>
      </c>
      <c r="B159" s="4" t="s">
        <v>483</v>
      </c>
      <c r="C159" s="4" t="s">
        <v>484</v>
      </c>
      <c r="D159" s="4" t="s">
        <v>16</v>
      </c>
      <c r="E159" s="5" t="n">
        <v>41330.3828009259</v>
      </c>
      <c r="F159" s="6" t="n">
        <v>3325</v>
      </c>
      <c r="G159" s="6" t="str">
        <f aca="false">TEXT(E159,"mmmm")</f>
        <v>February</v>
      </c>
      <c r="H159" s="6" t="n">
        <v>7548</v>
      </c>
      <c r="I159" s="6" t="n">
        <v>367</v>
      </c>
      <c r="J159" s="6" t="n">
        <v>14</v>
      </c>
      <c r="K159" s="6" t="n">
        <v>5</v>
      </c>
      <c r="L159" s="6" t="n">
        <v>5</v>
      </c>
      <c r="M159" s="6" t="n">
        <v>7</v>
      </c>
    </row>
    <row r="160" customFormat="false" ht="12.75" hidden="false" customHeight="false" outlineLevel="0" collapsed="false">
      <c r="A160" s="4" t="s">
        <v>485</v>
      </c>
      <c r="B160" s="4" t="s">
        <v>486</v>
      </c>
      <c r="C160" s="4" t="s">
        <v>487</v>
      </c>
      <c r="D160" s="4" t="s">
        <v>16</v>
      </c>
      <c r="E160" s="5" t="n">
        <v>41330.3978472222</v>
      </c>
      <c r="F160" s="6" t="n">
        <v>3533</v>
      </c>
      <c r="G160" s="6" t="str">
        <f aca="false">TEXT(E160,"mmmm")</f>
        <v>February</v>
      </c>
      <c r="H160" s="6" t="n">
        <v>8026</v>
      </c>
      <c r="I160" s="6" t="n">
        <v>373</v>
      </c>
      <c r="J160" s="6" t="n">
        <v>9</v>
      </c>
      <c r="K160" s="4"/>
      <c r="L160" s="6" t="n">
        <v>2</v>
      </c>
      <c r="M160" s="6" t="n">
        <v>7</v>
      </c>
    </row>
    <row r="161" customFormat="false" ht="12.75" hidden="false" customHeight="false" outlineLevel="0" collapsed="false">
      <c r="A161" s="4" t="s">
        <v>488</v>
      </c>
      <c r="B161" s="4" t="s">
        <v>489</v>
      </c>
      <c r="C161" s="4" t="s">
        <v>490</v>
      </c>
      <c r="D161" s="4" t="s">
        <v>16</v>
      </c>
      <c r="E161" s="5" t="n">
        <v>41330.3992708333</v>
      </c>
      <c r="F161" s="6" t="n">
        <v>2655</v>
      </c>
      <c r="G161" s="6" t="str">
        <f aca="false">TEXT(E161,"mmmm")</f>
        <v>February</v>
      </c>
      <c r="H161" s="6" t="n">
        <v>6060</v>
      </c>
      <c r="I161" s="6" t="n">
        <v>270</v>
      </c>
      <c r="J161" s="6" t="n">
        <v>3</v>
      </c>
      <c r="K161" s="4"/>
      <c r="L161" s="6" t="n">
        <v>2</v>
      </c>
      <c r="M161" s="6" t="n">
        <v>1</v>
      </c>
    </row>
    <row r="162" customFormat="false" ht="12.75" hidden="false" customHeight="false" outlineLevel="0" collapsed="false">
      <c r="A162" s="4" t="s">
        <v>491</v>
      </c>
      <c r="B162" s="4" t="s">
        <v>492</v>
      </c>
      <c r="C162" s="4" t="s">
        <v>493</v>
      </c>
      <c r="D162" s="4" t="s">
        <v>16</v>
      </c>
      <c r="E162" s="5" t="n">
        <v>41330.4116203704</v>
      </c>
      <c r="F162" s="6" t="n">
        <v>4023</v>
      </c>
      <c r="G162" s="6" t="str">
        <f aca="false">TEXT(E162,"mmmm")</f>
        <v>February</v>
      </c>
      <c r="H162" s="6" t="n">
        <v>8953</v>
      </c>
      <c r="I162" s="6" t="n">
        <v>502</v>
      </c>
      <c r="J162" s="6" t="n">
        <v>16</v>
      </c>
      <c r="K162" s="6" t="n">
        <v>6</v>
      </c>
      <c r="L162" s="6" t="n">
        <v>6</v>
      </c>
      <c r="M162" s="6" t="n">
        <v>6</v>
      </c>
    </row>
    <row r="163" customFormat="false" ht="12.75" hidden="false" customHeight="false" outlineLevel="0" collapsed="false">
      <c r="A163" s="4" t="s">
        <v>494</v>
      </c>
      <c r="B163" s="4" t="s">
        <v>495</v>
      </c>
      <c r="C163" s="4" t="s">
        <v>496</v>
      </c>
      <c r="D163" s="4" t="s">
        <v>16</v>
      </c>
      <c r="E163" s="5" t="n">
        <v>41330.439537037</v>
      </c>
      <c r="F163" s="6" t="n">
        <v>6004</v>
      </c>
      <c r="G163" s="6" t="str">
        <f aca="false">TEXT(E163,"mmmm")</f>
        <v>February</v>
      </c>
      <c r="H163" s="6" t="n">
        <v>13535</v>
      </c>
      <c r="I163" s="6" t="n">
        <v>1183</v>
      </c>
      <c r="J163" s="6" t="n">
        <v>36</v>
      </c>
      <c r="K163" s="6" t="n">
        <v>3</v>
      </c>
      <c r="L163" s="6" t="n">
        <v>18</v>
      </c>
      <c r="M163" s="6" t="n">
        <v>20</v>
      </c>
    </row>
    <row r="164" customFormat="false" ht="12.75" hidden="false" customHeight="false" outlineLevel="0" collapsed="false">
      <c r="A164" s="4" t="s">
        <v>497</v>
      </c>
      <c r="B164" s="4" t="s">
        <v>498</v>
      </c>
      <c r="C164" s="4" t="s">
        <v>499</v>
      </c>
      <c r="D164" s="4" t="s">
        <v>16</v>
      </c>
      <c r="E164" s="5" t="n">
        <v>41330.4570717593</v>
      </c>
      <c r="F164" s="6" t="n">
        <v>4544</v>
      </c>
      <c r="G164" s="6" t="str">
        <f aca="false">TEXT(E164,"mmmm")</f>
        <v>February</v>
      </c>
      <c r="H164" s="6" t="n">
        <v>10488</v>
      </c>
      <c r="I164" s="6" t="n">
        <v>607</v>
      </c>
      <c r="J164" s="6" t="n">
        <v>19</v>
      </c>
      <c r="K164" s="6" t="n">
        <v>6</v>
      </c>
      <c r="L164" s="6" t="n">
        <v>7</v>
      </c>
      <c r="M164" s="6" t="n">
        <v>7</v>
      </c>
    </row>
    <row r="165" customFormat="false" ht="12.75" hidden="false" customHeight="false" outlineLevel="0" collapsed="false">
      <c r="A165" s="4" t="s">
        <v>500</v>
      </c>
      <c r="B165" s="4" t="s">
        <v>501</v>
      </c>
      <c r="C165" s="4" t="s">
        <v>502</v>
      </c>
      <c r="D165" s="4" t="s">
        <v>16</v>
      </c>
      <c r="E165" s="5" t="n">
        <v>41330.4831481481</v>
      </c>
      <c r="F165" s="6" t="n">
        <v>4832</v>
      </c>
      <c r="G165" s="6" t="str">
        <f aca="false">TEXT(E165,"mmmm")</f>
        <v>February</v>
      </c>
      <c r="H165" s="6" t="n">
        <v>11081</v>
      </c>
      <c r="I165" s="6" t="n">
        <v>778</v>
      </c>
      <c r="J165" s="6" t="n">
        <v>18</v>
      </c>
      <c r="K165" s="6" t="n">
        <v>4</v>
      </c>
      <c r="L165" s="6" t="n">
        <v>8</v>
      </c>
      <c r="M165" s="6" t="n">
        <v>7</v>
      </c>
    </row>
    <row r="166" customFormat="false" ht="12.75" hidden="false" customHeight="false" outlineLevel="0" collapsed="false">
      <c r="A166" s="4" t="s">
        <v>503</v>
      </c>
      <c r="B166" s="4" t="s">
        <v>504</v>
      </c>
      <c r="C166" s="4" t="s">
        <v>505</v>
      </c>
      <c r="D166" s="4" t="s">
        <v>16</v>
      </c>
      <c r="E166" s="5" t="n">
        <v>41332.235150463</v>
      </c>
      <c r="F166" s="6" t="n">
        <v>4671</v>
      </c>
      <c r="G166" s="6" t="str">
        <f aca="false">TEXT(E166,"mmmm")</f>
        <v>February</v>
      </c>
      <c r="H166" s="6" t="n">
        <v>10283</v>
      </c>
      <c r="I166" s="6" t="n">
        <v>1236</v>
      </c>
      <c r="J166" s="6" t="n">
        <v>5</v>
      </c>
      <c r="K166" s="4"/>
      <c r="L166" s="6" t="n">
        <v>5</v>
      </c>
      <c r="M166" s="4"/>
    </row>
    <row r="167" customFormat="false" ht="12.75" hidden="false" customHeight="false" outlineLevel="0" collapsed="false">
      <c r="A167" s="4" t="s">
        <v>506</v>
      </c>
      <c r="B167" s="4" t="s">
        <v>507</v>
      </c>
      <c r="C167" s="4" t="s">
        <v>508</v>
      </c>
      <c r="D167" s="4" t="s">
        <v>16</v>
      </c>
      <c r="E167" s="5" t="n">
        <v>41332.2368287037</v>
      </c>
      <c r="F167" s="6" t="n">
        <v>2047</v>
      </c>
      <c r="G167" s="6" t="str">
        <f aca="false">TEXT(E167,"mmmm")</f>
        <v>February</v>
      </c>
      <c r="H167" s="6" t="n">
        <v>4606</v>
      </c>
      <c r="I167" s="6" t="n">
        <v>89</v>
      </c>
      <c r="J167" s="6" t="n">
        <v>23</v>
      </c>
      <c r="K167" s="4"/>
      <c r="L167" s="6" t="n">
        <v>23</v>
      </c>
      <c r="M167" s="6" t="n">
        <v>3</v>
      </c>
    </row>
    <row r="168" customFormat="false" ht="12.75" hidden="false" customHeight="false" outlineLevel="0" collapsed="false">
      <c r="A168" s="4" t="s">
        <v>509</v>
      </c>
      <c r="B168" s="4" t="s">
        <v>510</v>
      </c>
      <c r="C168" s="4" t="s">
        <v>511</v>
      </c>
      <c r="D168" s="4" t="s">
        <v>16</v>
      </c>
      <c r="E168" s="5" t="n">
        <v>41332.2472337963</v>
      </c>
      <c r="F168" s="6" t="n">
        <v>1915</v>
      </c>
      <c r="G168" s="6" t="str">
        <f aca="false">TEXT(E168,"mmmm")</f>
        <v>February</v>
      </c>
      <c r="H168" s="6" t="n">
        <v>4577</v>
      </c>
      <c r="I168" s="6" t="n">
        <v>84</v>
      </c>
      <c r="J168" s="6" t="n">
        <v>17</v>
      </c>
      <c r="K168" s="6" t="n">
        <v>1</v>
      </c>
      <c r="L168" s="6" t="n">
        <v>14</v>
      </c>
      <c r="M168" s="6" t="n">
        <v>8</v>
      </c>
    </row>
    <row r="169" customFormat="false" ht="12.75" hidden="false" customHeight="false" outlineLevel="0" collapsed="false">
      <c r="A169" s="4" t="s">
        <v>512</v>
      </c>
      <c r="B169" s="4" t="s">
        <v>513</v>
      </c>
      <c r="C169" s="4" t="s">
        <v>514</v>
      </c>
      <c r="D169" s="4" t="s">
        <v>16</v>
      </c>
      <c r="E169" s="5" t="n">
        <v>41332.3816435185</v>
      </c>
      <c r="F169" s="6" t="n">
        <v>2820</v>
      </c>
      <c r="G169" s="6" t="str">
        <f aca="false">TEXT(E169,"mmmm")</f>
        <v>February</v>
      </c>
      <c r="H169" s="6" t="n">
        <v>6153</v>
      </c>
      <c r="I169" s="6" t="n">
        <v>222</v>
      </c>
      <c r="J169" s="6" t="n">
        <v>39</v>
      </c>
      <c r="K169" s="4"/>
      <c r="L169" s="6" t="n">
        <v>35</v>
      </c>
      <c r="M169" s="6" t="n">
        <v>7</v>
      </c>
    </row>
    <row r="170" customFormat="false" ht="12.75" hidden="false" customHeight="false" outlineLevel="0" collapsed="false">
      <c r="A170" s="4" t="s">
        <v>515</v>
      </c>
      <c r="B170" s="4" t="s">
        <v>516</v>
      </c>
      <c r="C170" s="4" t="s">
        <v>517</v>
      </c>
      <c r="D170" s="4" t="s">
        <v>16</v>
      </c>
      <c r="E170" s="5" t="n">
        <v>41332.5089467593</v>
      </c>
      <c r="F170" s="6" t="n">
        <v>2172</v>
      </c>
      <c r="G170" s="6" t="str">
        <f aca="false">TEXT(E170,"mmmm")</f>
        <v>February</v>
      </c>
      <c r="H170" s="6" t="n">
        <v>4938</v>
      </c>
      <c r="I170" s="6" t="n">
        <v>182</v>
      </c>
      <c r="J170" s="6" t="n">
        <v>23</v>
      </c>
      <c r="K170" s="4"/>
      <c r="L170" s="6" t="n">
        <v>23</v>
      </c>
      <c r="M170" s="6" t="n">
        <v>2</v>
      </c>
    </row>
    <row r="171" customFormat="false" ht="12.75" hidden="false" customHeight="false" outlineLevel="0" collapsed="false">
      <c r="A171" s="4" t="s">
        <v>518</v>
      </c>
      <c r="B171" s="4" t="s">
        <v>519</v>
      </c>
      <c r="C171" s="4" t="s">
        <v>520</v>
      </c>
      <c r="D171" s="4" t="s">
        <v>16</v>
      </c>
      <c r="E171" s="5" t="n">
        <v>41333.0771296296</v>
      </c>
      <c r="F171" s="6" t="n">
        <v>691</v>
      </c>
      <c r="G171" s="6" t="str">
        <f aca="false">TEXT(E171,"mmmm")</f>
        <v>February</v>
      </c>
      <c r="H171" s="6" t="n">
        <v>1289</v>
      </c>
      <c r="I171" s="6" t="n">
        <v>54</v>
      </c>
      <c r="J171" s="6" t="n">
        <v>11</v>
      </c>
      <c r="K171" s="6" t="n">
        <v>1</v>
      </c>
      <c r="L171" s="6" t="n">
        <v>10</v>
      </c>
      <c r="M171" s="6" t="n">
        <v>2</v>
      </c>
    </row>
    <row r="172" customFormat="false" ht="12.75" hidden="false" customHeight="false" outlineLevel="0" collapsed="false">
      <c r="A172" s="4" t="s">
        <v>521</v>
      </c>
      <c r="B172" s="4" t="s">
        <v>522</v>
      </c>
      <c r="C172" s="4" t="s">
        <v>523</v>
      </c>
      <c r="D172" s="4" t="s">
        <v>16</v>
      </c>
      <c r="E172" s="5" t="n">
        <v>41333.2386342593</v>
      </c>
      <c r="F172" s="6" t="n">
        <v>639</v>
      </c>
      <c r="G172" s="6" t="str">
        <f aca="false">TEXT(E172,"mmmm")</f>
        <v>February</v>
      </c>
      <c r="H172" s="6" t="n">
        <v>1207</v>
      </c>
      <c r="I172" s="6" t="n">
        <v>26</v>
      </c>
      <c r="J172" s="6" t="n">
        <v>5</v>
      </c>
      <c r="K172" s="4"/>
      <c r="L172" s="6" t="n">
        <v>4</v>
      </c>
      <c r="M172" s="6" t="n">
        <v>2</v>
      </c>
    </row>
    <row r="173" customFormat="false" ht="12.75" hidden="false" customHeight="false" outlineLevel="0" collapsed="false">
      <c r="A173" s="4" t="s">
        <v>524</v>
      </c>
      <c r="B173" s="4" t="s">
        <v>525</v>
      </c>
      <c r="C173" s="4" t="s">
        <v>526</v>
      </c>
      <c r="D173" s="4" t="s">
        <v>206</v>
      </c>
      <c r="E173" s="5" t="n">
        <v>41333.3504282407</v>
      </c>
      <c r="F173" s="6" t="n">
        <v>1727</v>
      </c>
      <c r="G173" s="6" t="str">
        <f aca="false">TEXT(E173,"mmmm")</f>
        <v>February</v>
      </c>
      <c r="H173" s="6" t="n">
        <v>4213</v>
      </c>
      <c r="I173" s="6" t="n">
        <v>41</v>
      </c>
      <c r="J173" s="6" t="n">
        <v>2</v>
      </c>
      <c r="K173" s="4"/>
      <c r="L173" s="6" t="n">
        <v>2</v>
      </c>
      <c r="M173" s="6" t="n">
        <v>1</v>
      </c>
    </row>
    <row r="174" customFormat="false" ht="12.75" hidden="false" customHeight="false" outlineLevel="0" collapsed="false">
      <c r="A174" s="4" t="s">
        <v>527</v>
      </c>
      <c r="B174" s="4" t="s">
        <v>528</v>
      </c>
      <c r="C174" s="4" t="s">
        <v>529</v>
      </c>
      <c r="D174" s="4" t="s">
        <v>16</v>
      </c>
      <c r="E174" s="5" t="n">
        <v>41333.3800231482</v>
      </c>
      <c r="F174" s="6" t="n">
        <v>758</v>
      </c>
      <c r="G174" s="6" t="str">
        <f aca="false">TEXT(E174,"mmmm")</f>
        <v>February</v>
      </c>
      <c r="H174" s="6" t="n">
        <v>1409</v>
      </c>
      <c r="I174" s="6" t="n">
        <v>40</v>
      </c>
      <c r="J174" s="6" t="n">
        <v>14</v>
      </c>
      <c r="K174" s="4"/>
      <c r="L174" s="6" t="n">
        <v>13</v>
      </c>
      <c r="M174" s="6" t="n">
        <v>4</v>
      </c>
    </row>
    <row r="175" customFormat="false" ht="12.75" hidden="false" customHeight="false" outlineLevel="0" collapsed="false">
      <c r="A175" s="4" t="s">
        <v>530</v>
      </c>
      <c r="B175" s="4" t="s">
        <v>531</v>
      </c>
      <c r="C175" s="4" t="s">
        <v>407</v>
      </c>
      <c r="D175" s="4" t="s">
        <v>16</v>
      </c>
      <c r="E175" s="5" t="n">
        <v>41334.0327777778</v>
      </c>
      <c r="F175" s="6" t="n">
        <v>1104</v>
      </c>
      <c r="G175" s="6" t="str">
        <f aca="false">TEXT(E175,"mmmm")</f>
        <v>March</v>
      </c>
      <c r="H175" s="6" t="n">
        <v>1923</v>
      </c>
      <c r="I175" s="6" t="n">
        <v>78</v>
      </c>
      <c r="J175" s="6" t="n">
        <v>55</v>
      </c>
      <c r="K175" s="6" t="n">
        <v>2</v>
      </c>
      <c r="L175" s="6" t="n">
        <v>46</v>
      </c>
      <c r="M175" s="6" t="n">
        <v>26</v>
      </c>
    </row>
    <row r="176" customFormat="false" ht="12.75" hidden="false" customHeight="false" outlineLevel="0" collapsed="false">
      <c r="A176" s="4" t="s">
        <v>532</v>
      </c>
      <c r="B176" s="4" t="s">
        <v>533</v>
      </c>
      <c r="C176" s="4" t="s">
        <v>534</v>
      </c>
      <c r="D176" s="4" t="s">
        <v>16</v>
      </c>
      <c r="E176" s="5" t="n">
        <v>41334.1158449074</v>
      </c>
      <c r="F176" s="6" t="n">
        <v>1966</v>
      </c>
      <c r="G176" s="6" t="str">
        <f aca="false">TEXT(E176,"mmmm")</f>
        <v>March</v>
      </c>
      <c r="H176" s="6" t="n">
        <v>4203</v>
      </c>
      <c r="I176" s="6" t="n">
        <v>73</v>
      </c>
      <c r="J176" s="6" t="n">
        <v>11</v>
      </c>
      <c r="K176" s="4"/>
      <c r="L176" s="6" t="n">
        <v>10</v>
      </c>
      <c r="M176" s="6" t="n">
        <v>3</v>
      </c>
    </row>
    <row r="177" customFormat="false" ht="12.75" hidden="false" customHeight="false" outlineLevel="0" collapsed="false">
      <c r="A177" s="4" t="s">
        <v>535</v>
      </c>
      <c r="B177" s="4" t="s">
        <v>536</v>
      </c>
      <c r="C177" s="4" t="s">
        <v>407</v>
      </c>
      <c r="D177" s="4" t="s">
        <v>16</v>
      </c>
      <c r="E177" s="5" t="n">
        <v>41334.1946180556</v>
      </c>
      <c r="F177" s="6" t="n">
        <v>729</v>
      </c>
      <c r="G177" s="6" t="str">
        <f aca="false">TEXT(E177,"mmmm")</f>
        <v>March</v>
      </c>
      <c r="H177" s="6" t="n">
        <v>1325</v>
      </c>
      <c r="I177" s="6" t="n">
        <v>31</v>
      </c>
      <c r="J177" s="6" t="n">
        <v>20</v>
      </c>
      <c r="K177" s="4"/>
      <c r="L177" s="6" t="n">
        <v>16</v>
      </c>
      <c r="M177" s="6" t="n">
        <v>7</v>
      </c>
    </row>
    <row r="178" customFormat="false" ht="12.75" hidden="false" customHeight="false" outlineLevel="0" collapsed="false">
      <c r="A178" s="4" t="s">
        <v>537</v>
      </c>
      <c r="B178" s="4" t="s">
        <v>538</v>
      </c>
      <c r="C178" s="4" t="s">
        <v>539</v>
      </c>
      <c r="D178" s="4" t="s">
        <v>16</v>
      </c>
      <c r="E178" s="5" t="n">
        <v>41334.2032060185</v>
      </c>
      <c r="F178" s="6" t="n">
        <v>1450</v>
      </c>
      <c r="G178" s="6" t="str">
        <f aca="false">TEXT(E178,"mmmm")</f>
        <v>March</v>
      </c>
      <c r="H178" s="6" t="n">
        <v>3296</v>
      </c>
      <c r="I178" s="6" t="n">
        <v>87</v>
      </c>
      <c r="J178" s="6" t="n">
        <v>10</v>
      </c>
      <c r="K178" s="6" t="n">
        <v>4</v>
      </c>
      <c r="L178" s="6" t="n">
        <v>7</v>
      </c>
      <c r="M178" s="6" t="n">
        <v>4</v>
      </c>
    </row>
    <row r="179" customFormat="false" ht="12.75" hidden="false" customHeight="false" outlineLevel="0" collapsed="false">
      <c r="A179" s="4" t="s">
        <v>540</v>
      </c>
      <c r="B179" s="4" t="s">
        <v>541</v>
      </c>
      <c r="C179" s="4" t="s">
        <v>542</v>
      </c>
      <c r="D179" s="4" t="s">
        <v>16</v>
      </c>
      <c r="E179" s="5" t="n">
        <v>41335.0473842593</v>
      </c>
      <c r="F179" s="6" t="n">
        <v>3892</v>
      </c>
      <c r="G179" s="6" t="str">
        <f aca="false">TEXT(E179,"mmmm")</f>
        <v>March</v>
      </c>
      <c r="H179" s="6" t="n">
        <v>8601</v>
      </c>
      <c r="I179" s="6" t="n">
        <v>395</v>
      </c>
      <c r="J179" s="6" t="n">
        <v>151</v>
      </c>
      <c r="K179" s="6" t="n">
        <v>20</v>
      </c>
      <c r="L179" s="6" t="n">
        <v>145</v>
      </c>
      <c r="M179" s="6" t="n">
        <v>8</v>
      </c>
    </row>
    <row r="180" customFormat="false" ht="12.75" hidden="false" customHeight="false" outlineLevel="0" collapsed="false">
      <c r="A180" s="4" t="s">
        <v>543</v>
      </c>
      <c r="B180" s="4" t="s">
        <v>544</v>
      </c>
      <c r="C180" s="4" t="s">
        <v>545</v>
      </c>
      <c r="D180" s="4" t="s">
        <v>16</v>
      </c>
      <c r="E180" s="5" t="n">
        <v>41336.9941203704</v>
      </c>
      <c r="F180" s="6" t="n">
        <v>989</v>
      </c>
      <c r="G180" s="6" t="str">
        <f aca="false">TEXT(E180,"mmmm")</f>
        <v>March</v>
      </c>
      <c r="H180" s="6" t="n">
        <v>2715</v>
      </c>
      <c r="I180" s="6" t="n">
        <v>55</v>
      </c>
      <c r="J180" s="6" t="n">
        <v>3</v>
      </c>
      <c r="K180" s="4"/>
      <c r="L180" s="6" t="n">
        <v>2</v>
      </c>
      <c r="M180" s="6" t="n">
        <v>2</v>
      </c>
    </row>
    <row r="181" customFormat="false" ht="12.75" hidden="false" customHeight="false" outlineLevel="0" collapsed="false">
      <c r="A181" s="4" t="s">
        <v>546</v>
      </c>
      <c r="B181" s="4" t="s">
        <v>547</v>
      </c>
      <c r="C181" s="4" t="s">
        <v>548</v>
      </c>
      <c r="D181" s="4" t="s">
        <v>16</v>
      </c>
      <c r="E181" s="5" t="n">
        <v>41336.999375</v>
      </c>
      <c r="F181" s="6" t="n">
        <v>1311</v>
      </c>
      <c r="G181" s="6" t="str">
        <f aca="false">TEXT(E181,"mmmm")</f>
        <v>March</v>
      </c>
      <c r="H181" s="6" t="n">
        <v>3492</v>
      </c>
      <c r="I181" s="6" t="n">
        <v>71</v>
      </c>
      <c r="J181" s="6" t="n">
        <v>8</v>
      </c>
      <c r="K181" s="4"/>
      <c r="L181" s="6" t="n">
        <v>8</v>
      </c>
      <c r="M181" s="6" t="n">
        <v>1</v>
      </c>
    </row>
    <row r="182" customFormat="false" ht="12.75" hidden="false" customHeight="false" outlineLevel="0" collapsed="false">
      <c r="A182" s="4" t="s">
        <v>549</v>
      </c>
      <c r="B182" s="4" t="s">
        <v>550</v>
      </c>
      <c r="C182" s="4" t="s">
        <v>407</v>
      </c>
      <c r="D182" s="4" t="s">
        <v>16</v>
      </c>
      <c r="E182" s="5" t="n">
        <v>41337.0075347222</v>
      </c>
      <c r="F182" s="6" t="n">
        <v>752</v>
      </c>
      <c r="G182" s="6" t="str">
        <f aca="false">TEXT(E182,"mmmm")</f>
        <v>March</v>
      </c>
      <c r="H182" s="6" t="n">
        <v>1334</v>
      </c>
      <c r="I182" s="6" t="n">
        <v>36</v>
      </c>
      <c r="J182" s="6" t="n">
        <v>19</v>
      </c>
      <c r="K182" s="6" t="n">
        <v>1</v>
      </c>
      <c r="L182" s="6" t="n">
        <v>16</v>
      </c>
      <c r="M182" s="6" t="n">
        <v>7</v>
      </c>
    </row>
    <row r="183" customFormat="false" ht="12.75" hidden="false" customHeight="false" outlineLevel="0" collapsed="false">
      <c r="A183" s="4" t="s">
        <v>551</v>
      </c>
      <c r="B183" s="4" t="s">
        <v>552</v>
      </c>
      <c r="C183" s="4" t="s">
        <v>553</v>
      </c>
      <c r="D183" s="4" t="s">
        <v>27</v>
      </c>
      <c r="E183" s="5" t="n">
        <v>41337.2417013889</v>
      </c>
      <c r="F183" s="6" t="n">
        <v>3000</v>
      </c>
      <c r="G183" s="6" t="str">
        <f aca="false">TEXT(E183,"mmmm")</f>
        <v>March</v>
      </c>
      <c r="H183" s="6" t="n">
        <v>7015</v>
      </c>
      <c r="I183" s="6" t="n">
        <v>101</v>
      </c>
      <c r="J183" s="6" t="n">
        <v>26</v>
      </c>
      <c r="K183" s="6" t="n">
        <v>1</v>
      </c>
      <c r="L183" s="6" t="n">
        <v>25</v>
      </c>
      <c r="M183" s="6" t="n">
        <v>6</v>
      </c>
    </row>
    <row r="184" customFormat="false" ht="12.75" hidden="false" customHeight="false" outlineLevel="0" collapsed="false">
      <c r="A184" s="4" t="s">
        <v>554</v>
      </c>
      <c r="B184" s="4" t="s">
        <v>555</v>
      </c>
      <c r="C184" s="4" t="s">
        <v>556</v>
      </c>
      <c r="D184" s="4" t="s">
        <v>20</v>
      </c>
      <c r="E184" s="5" t="n">
        <v>41338.1494097222</v>
      </c>
      <c r="F184" s="6" t="n">
        <v>1737</v>
      </c>
      <c r="G184" s="6" t="str">
        <f aca="false">TEXT(E184,"mmmm")</f>
        <v>March</v>
      </c>
      <c r="H184" s="6" t="n">
        <v>3767</v>
      </c>
      <c r="I184" s="6" t="n">
        <v>72</v>
      </c>
      <c r="J184" s="6" t="n">
        <v>19</v>
      </c>
      <c r="K184" s="6" t="n">
        <v>4</v>
      </c>
      <c r="L184" s="6" t="n">
        <v>11</v>
      </c>
      <c r="M184" s="6" t="n">
        <v>6</v>
      </c>
    </row>
    <row r="185" customFormat="false" ht="12.75" hidden="false" customHeight="false" outlineLevel="0" collapsed="false">
      <c r="A185" s="4" t="s">
        <v>557</v>
      </c>
      <c r="B185" s="4" t="s">
        <v>558</v>
      </c>
      <c r="C185" s="4" t="s">
        <v>559</v>
      </c>
      <c r="D185" s="4" t="s">
        <v>16</v>
      </c>
      <c r="E185" s="5" t="n">
        <v>41338.3113194444</v>
      </c>
      <c r="F185" s="6" t="n">
        <v>4148</v>
      </c>
      <c r="G185" s="6" t="str">
        <f aca="false">TEXT(E185,"mmmm")</f>
        <v>March</v>
      </c>
      <c r="H185" s="6" t="n">
        <v>8965</v>
      </c>
      <c r="I185" s="6" t="n">
        <v>789</v>
      </c>
      <c r="J185" s="6" t="n">
        <v>34</v>
      </c>
      <c r="K185" s="6" t="n">
        <v>3</v>
      </c>
      <c r="L185" s="6" t="n">
        <v>32</v>
      </c>
      <c r="M185" s="6" t="n">
        <v>3</v>
      </c>
    </row>
    <row r="186" customFormat="false" ht="12.75" hidden="false" customHeight="false" outlineLevel="0" collapsed="false">
      <c r="A186" s="4" t="s">
        <v>560</v>
      </c>
      <c r="B186" s="4" t="s">
        <v>561</v>
      </c>
      <c r="C186" s="4" t="s">
        <v>562</v>
      </c>
      <c r="D186" s="4" t="s">
        <v>16</v>
      </c>
      <c r="E186" s="5" t="n">
        <v>41339.0622800926</v>
      </c>
      <c r="F186" s="6" t="n">
        <v>1110</v>
      </c>
      <c r="G186" s="6" t="str">
        <f aca="false">TEXT(E186,"mmmm")</f>
        <v>March</v>
      </c>
      <c r="H186" s="6" t="n">
        <v>2677</v>
      </c>
      <c r="I186" s="6" t="n">
        <v>82</v>
      </c>
      <c r="J186" s="6" t="n">
        <v>5</v>
      </c>
      <c r="K186" s="6" t="n">
        <v>1</v>
      </c>
      <c r="L186" s="6" t="n">
        <v>4</v>
      </c>
      <c r="M186" s="6" t="n">
        <v>3</v>
      </c>
    </row>
    <row r="187" customFormat="false" ht="12.75" hidden="false" customHeight="false" outlineLevel="0" collapsed="false">
      <c r="A187" s="4" t="s">
        <v>563</v>
      </c>
      <c r="B187" s="4" t="s">
        <v>564</v>
      </c>
      <c r="C187" s="4"/>
      <c r="D187" s="4" t="s">
        <v>16</v>
      </c>
      <c r="E187" s="5" t="n">
        <v>41339.1629166667</v>
      </c>
      <c r="F187" s="6" t="n">
        <v>2163</v>
      </c>
      <c r="G187" s="6" t="str">
        <f aca="false">TEXT(E187,"mmmm")</f>
        <v>March</v>
      </c>
      <c r="H187" s="6" t="n">
        <v>4172</v>
      </c>
      <c r="I187" s="6" t="n">
        <v>234</v>
      </c>
      <c r="J187" s="6" t="n">
        <v>1</v>
      </c>
      <c r="K187" s="4"/>
      <c r="L187" s="6" t="n">
        <v>1</v>
      </c>
      <c r="M187" s="4"/>
    </row>
    <row r="188" customFormat="false" ht="12.75" hidden="false" customHeight="false" outlineLevel="0" collapsed="false">
      <c r="A188" s="4" t="s">
        <v>565</v>
      </c>
      <c r="B188" s="4" t="s">
        <v>566</v>
      </c>
      <c r="C188" s="4" t="s">
        <v>567</v>
      </c>
      <c r="D188" s="4" t="s">
        <v>33</v>
      </c>
      <c r="E188" s="5" t="n">
        <v>41339.1659259259</v>
      </c>
      <c r="F188" s="6" t="n">
        <v>4469</v>
      </c>
      <c r="G188" s="6" t="str">
        <f aca="false">TEXT(E188,"mmmm")</f>
        <v>March</v>
      </c>
      <c r="H188" s="6" t="n">
        <v>9145</v>
      </c>
      <c r="I188" s="6" t="n">
        <v>47</v>
      </c>
      <c r="J188" s="6" t="n">
        <v>10</v>
      </c>
      <c r="K188" s="4"/>
      <c r="L188" s="6" t="n">
        <v>8</v>
      </c>
      <c r="M188" s="6" t="n">
        <v>5</v>
      </c>
    </row>
    <row r="189" customFormat="false" ht="12.75" hidden="false" customHeight="false" outlineLevel="0" collapsed="false">
      <c r="A189" s="4" t="s">
        <v>568</v>
      </c>
      <c r="B189" s="4" t="s">
        <v>569</v>
      </c>
      <c r="C189" s="4" t="s">
        <v>570</v>
      </c>
      <c r="D189" s="4" t="s">
        <v>27</v>
      </c>
      <c r="E189" s="5" t="n">
        <v>41339.1750694444</v>
      </c>
      <c r="F189" s="6" t="n">
        <v>754</v>
      </c>
      <c r="G189" s="6" t="str">
        <f aca="false">TEXT(E189,"mmmm")</f>
        <v>March</v>
      </c>
      <c r="H189" s="6" t="n">
        <v>1228</v>
      </c>
      <c r="I189" s="6" t="n">
        <v>17</v>
      </c>
      <c r="J189" s="6" t="n">
        <v>3</v>
      </c>
      <c r="K189" s="4"/>
      <c r="L189" s="6" t="n">
        <v>3</v>
      </c>
      <c r="M189" s="6" t="n">
        <v>1</v>
      </c>
    </row>
    <row r="190" customFormat="false" ht="12.75" hidden="false" customHeight="false" outlineLevel="0" collapsed="false">
      <c r="A190" s="4" t="s">
        <v>571</v>
      </c>
      <c r="B190" s="4" t="s">
        <v>572</v>
      </c>
      <c r="C190" s="4" t="s">
        <v>407</v>
      </c>
      <c r="D190" s="4" t="s">
        <v>16</v>
      </c>
      <c r="E190" s="5" t="n">
        <v>41339.1752083333</v>
      </c>
      <c r="F190" s="6" t="n">
        <v>592</v>
      </c>
      <c r="G190" s="6" t="str">
        <f aca="false">TEXT(E190,"mmmm")</f>
        <v>March</v>
      </c>
      <c r="H190" s="6" t="n">
        <v>968</v>
      </c>
      <c r="I190" s="6" t="n">
        <v>38</v>
      </c>
      <c r="J190" s="6" t="n">
        <v>17</v>
      </c>
      <c r="K190" s="6" t="n">
        <v>1</v>
      </c>
      <c r="L190" s="6" t="n">
        <v>15</v>
      </c>
      <c r="M190" s="6" t="n">
        <v>4</v>
      </c>
    </row>
    <row r="191" customFormat="false" ht="12.75" hidden="false" customHeight="false" outlineLevel="0" collapsed="false">
      <c r="A191" s="4" t="s">
        <v>573</v>
      </c>
      <c r="B191" s="4" t="s">
        <v>574</v>
      </c>
      <c r="C191" s="4" t="s">
        <v>407</v>
      </c>
      <c r="D191" s="4" t="s">
        <v>16</v>
      </c>
      <c r="E191" s="5" t="n">
        <v>41339.175474537</v>
      </c>
      <c r="F191" s="6" t="n">
        <v>927</v>
      </c>
      <c r="G191" s="6" t="str">
        <f aca="false">TEXT(E191,"mmmm")</f>
        <v>March</v>
      </c>
      <c r="H191" s="6" t="n">
        <v>1532</v>
      </c>
      <c r="I191" s="6" t="n">
        <v>48</v>
      </c>
      <c r="J191" s="6" t="n">
        <v>26</v>
      </c>
      <c r="K191" s="6" t="n">
        <v>4</v>
      </c>
      <c r="L191" s="6" t="n">
        <v>15</v>
      </c>
      <c r="M191" s="6" t="n">
        <v>9</v>
      </c>
    </row>
    <row r="192" customFormat="false" ht="12.75" hidden="false" customHeight="false" outlineLevel="0" collapsed="false">
      <c r="A192" s="4" t="s">
        <v>575</v>
      </c>
      <c r="B192" s="4" t="s">
        <v>576</v>
      </c>
      <c r="C192" s="4" t="s">
        <v>577</v>
      </c>
      <c r="D192" s="4" t="s">
        <v>16</v>
      </c>
      <c r="E192" s="5" t="n">
        <v>41339.2452893519</v>
      </c>
      <c r="F192" s="6" t="n">
        <v>1449</v>
      </c>
      <c r="G192" s="6" t="str">
        <f aca="false">TEXT(E192,"mmmm")</f>
        <v>March</v>
      </c>
      <c r="H192" s="6" t="n">
        <v>3220</v>
      </c>
      <c r="I192" s="6" t="n">
        <v>78</v>
      </c>
      <c r="J192" s="6" t="n">
        <v>4</v>
      </c>
      <c r="K192" s="6" t="n">
        <v>1</v>
      </c>
      <c r="L192" s="6" t="n">
        <v>4</v>
      </c>
      <c r="M192" s="6" t="n">
        <v>2</v>
      </c>
    </row>
    <row r="193" customFormat="false" ht="12.75" hidden="false" customHeight="false" outlineLevel="0" collapsed="false">
      <c r="A193" s="4" t="s">
        <v>578</v>
      </c>
      <c r="B193" s="4" t="s">
        <v>579</v>
      </c>
      <c r="C193" s="4" t="s">
        <v>580</v>
      </c>
      <c r="D193" s="4" t="s">
        <v>16</v>
      </c>
      <c r="E193" s="5" t="n">
        <v>41339.3244097222</v>
      </c>
      <c r="F193" s="6" t="n">
        <v>1044</v>
      </c>
      <c r="G193" s="6" t="str">
        <f aca="false">TEXT(E193,"mmmm")</f>
        <v>March</v>
      </c>
      <c r="H193" s="6" t="n">
        <v>2033</v>
      </c>
      <c r="I193" s="6" t="n">
        <v>192</v>
      </c>
      <c r="J193" s="6" t="n">
        <v>6</v>
      </c>
      <c r="K193" s="6" t="n">
        <v>1</v>
      </c>
      <c r="L193" s="6" t="n">
        <v>5</v>
      </c>
      <c r="M193" s="4"/>
    </row>
    <row r="194" customFormat="false" ht="12.75" hidden="false" customHeight="false" outlineLevel="0" collapsed="false">
      <c r="A194" s="4" t="s">
        <v>581</v>
      </c>
      <c r="B194" s="4" t="s">
        <v>582</v>
      </c>
      <c r="C194" s="4" t="s">
        <v>583</v>
      </c>
      <c r="D194" s="4" t="s">
        <v>16</v>
      </c>
      <c r="E194" s="5" t="n">
        <v>41339.340474537</v>
      </c>
      <c r="F194" s="6" t="n">
        <v>399</v>
      </c>
      <c r="G194" s="6" t="str">
        <f aca="false">TEXT(E194,"mmmm")</f>
        <v>March</v>
      </c>
      <c r="H194" s="6" t="n">
        <v>625</v>
      </c>
      <c r="I194" s="6" t="n">
        <v>173</v>
      </c>
      <c r="J194" s="6" t="n">
        <v>2</v>
      </c>
      <c r="K194" s="4"/>
      <c r="L194" s="6" t="n">
        <v>2</v>
      </c>
      <c r="M194" s="4"/>
    </row>
    <row r="195" customFormat="false" ht="12.75" hidden="false" customHeight="false" outlineLevel="0" collapsed="false">
      <c r="A195" s="4" t="s">
        <v>584</v>
      </c>
      <c r="B195" s="4" t="s">
        <v>585</v>
      </c>
      <c r="C195" s="4" t="s">
        <v>586</v>
      </c>
      <c r="D195" s="4" t="s">
        <v>16</v>
      </c>
      <c r="E195" s="5" t="n">
        <v>41339.3437268519</v>
      </c>
      <c r="F195" s="6" t="n">
        <v>2480</v>
      </c>
      <c r="G195" s="6" t="str">
        <f aca="false">TEXT(E195,"mmmm")</f>
        <v>March</v>
      </c>
      <c r="H195" s="6" t="n">
        <v>5346</v>
      </c>
      <c r="I195" s="6" t="n">
        <v>505</v>
      </c>
      <c r="J195" s="6" t="n">
        <v>3</v>
      </c>
      <c r="K195" s="4"/>
      <c r="L195" s="6" t="n">
        <v>3</v>
      </c>
      <c r="M195" s="4"/>
    </row>
    <row r="196" customFormat="false" ht="12.75" hidden="false" customHeight="false" outlineLevel="0" collapsed="false">
      <c r="A196" s="4" t="s">
        <v>587</v>
      </c>
      <c r="B196" s="4" t="s">
        <v>588</v>
      </c>
      <c r="C196" s="4" t="s">
        <v>589</v>
      </c>
      <c r="D196" s="4" t="s">
        <v>16</v>
      </c>
      <c r="E196" s="5" t="n">
        <v>41340.0597337963</v>
      </c>
      <c r="F196" s="6" t="n">
        <v>1441</v>
      </c>
      <c r="G196" s="6" t="str">
        <f aca="false">TEXT(E196,"mmmm")</f>
        <v>March</v>
      </c>
      <c r="H196" s="6" t="n">
        <v>3309</v>
      </c>
      <c r="I196" s="6" t="n">
        <v>104</v>
      </c>
      <c r="J196" s="6" t="n">
        <v>10</v>
      </c>
      <c r="K196" s="6" t="n">
        <v>1</v>
      </c>
      <c r="L196" s="6" t="n">
        <v>8</v>
      </c>
      <c r="M196" s="6" t="n">
        <v>4</v>
      </c>
    </row>
    <row r="197" customFormat="false" ht="12.75" hidden="false" customHeight="false" outlineLevel="0" collapsed="false">
      <c r="A197" s="4" t="s">
        <v>590</v>
      </c>
      <c r="B197" s="4" t="s">
        <v>591</v>
      </c>
      <c r="C197" s="4" t="s">
        <v>592</v>
      </c>
      <c r="D197" s="4" t="s">
        <v>16</v>
      </c>
      <c r="E197" s="5" t="n">
        <v>41340.3519907407</v>
      </c>
      <c r="F197" s="6" t="n">
        <v>2293</v>
      </c>
      <c r="G197" s="6" t="str">
        <f aca="false">TEXT(E197,"mmmm")</f>
        <v>March</v>
      </c>
      <c r="H197" s="6" t="n">
        <v>4621</v>
      </c>
      <c r="I197" s="6" t="n">
        <v>136</v>
      </c>
      <c r="J197" s="6" t="n">
        <v>45</v>
      </c>
      <c r="K197" s="6" t="n">
        <v>3</v>
      </c>
      <c r="L197" s="6" t="n">
        <v>42</v>
      </c>
      <c r="M197" s="6" t="n">
        <v>5</v>
      </c>
    </row>
    <row r="198" customFormat="false" ht="12.75" hidden="false" customHeight="false" outlineLevel="0" collapsed="false">
      <c r="A198" s="4" t="s">
        <v>593</v>
      </c>
      <c r="B198" s="4" t="s">
        <v>594</v>
      </c>
      <c r="C198" s="4" t="s">
        <v>595</v>
      </c>
      <c r="D198" s="4" t="s">
        <v>27</v>
      </c>
      <c r="E198" s="5" t="n">
        <v>41340.3714467593</v>
      </c>
      <c r="F198" s="6" t="n">
        <v>3350</v>
      </c>
      <c r="G198" s="6" t="str">
        <f aca="false">TEXT(E198,"mmmm")</f>
        <v>March</v>
      </c>
      <c r="H198" s="6" t="n">
        <v>6803</v>
      </c>
      <c r="I198" s="6" t="n">
        <v>136</v>
      </c>
      <c r="J198" s="6" t="n">
        <v>37</v>
      </c>
      <c r="K198" s="6" t="n">
        <v>2</v>
      </c>
      <c r="L198" s="6" t="n">
        <v>26</v>
      </c>
      <c r="M198" s="6" t="n">
        <v>19</v>
      </c>
    </row>
    <row r="199" customFormat="false" ht="12.75" hidden="false" customHeight="false" outlineLevel="0" collapsed="false">
      <c r="A199" s="4" t="s">
        <v>596</v>
      </c>
      <c r="B199" s="4" t="s">
        <v>597</v>
      </c>
      <c r="C199" s="4" t="s">
        <v>598</v>
      </c>
      <c r="D199" s="4" t="s">
        <v>206</v>
      </c>
      <c r="E199" s="5" t="n">
        <v>41340.4077199074</v>
      </c>
      <c r="F199" s="6" t="n">
        <v>1411</v>
      </c>
      <c r="G199" s="6" t="str">
        <f aca="false">TEXT(E199,"mmmm")</f>
        <v>March</v>
      </c>
      <c r="H199" s="6" t="n">
        <v>3061</v>
      </c>
      <c r="I199" s="6" t="n">
        <v>34</v>
      </c>
      <c r="J199" s="6" t="n">
        <v>2</v>
      </c>
      <c r="K199" s="4"/>
      <c r="L199" s="6" t="n">
        <v>1</v>
      </c>
      <c r="M199" s="6" t="n">
        <v>1</v>
      </c>
    </row>
    <row r="200" customFormat="false" ht="12.75" hidden="false" customHeight="false" outlineLevel="0" collapsed="false">
      <c r="A200" s="4" t="s">
        <v>599</v>
      </c>
      <c r="B200" s="4" t="s">
        <v>600</v>
      </c>
      <c r="C200" s="4" t="s">
        <v>601</v>
      </c>
      <c r="D200" s="4" t="s">
        <v>27</v>
      </c>
      <c r="E200" s="5" t="n">
        <v>41341.0713310185</v>
      </c>
      <c r="F200" s="6" t="n">
        <v>2295</v>
      </c>
      <c r="G200" s="6" t="str">
        <f aca="false">TEXT(E200,"mmmm")</f>
        <v>March</v>
      </c>
      <c r="H200" s="6" t="n">
        <v>4560</v>
      </c>
      <c r="I200" s="6" t="n">
        <v>59</v>
      </c>
      <c r="J200" s="6" t="n">
        <v>28</v>
      </c>
      <c r="K200" s="4"/>
      <c r="L200" s="6" t="n">
        <v>22</v>
      </c>
      <c r="M200" s="6" t="n">
        <v>9</v>
      </c>
    </row>
    <row r="201" customFormat="false" ht="12.75" hidden="false" customHeight="false" outlineLevel="0" collapsed="false">
      <c r="A201" s="4" t="s">
        <v>602</v>
      </c>
      <c r="B201" s="4" t="s">
        <v>603</v>
      </c>
      <c r="C201" s="4" t="s">
        <v>604</v>
      </c>
      <c r="D201" s="4" t="s">
        <v>16</v>
      </c>
      <c r="E201" s="5" t="n">
        <v>41341.1407986111</v>
      </c>
      <c r="F201" s="6" t="n">
        <v>1991</v>
      </c>
      <c r="G201" s="6" t="str">
        <f aca="false">TEXT(E201,"mmmm")</f>
        <v>March</v>
      </c>
      <c r="H201" s="6" t="n">
        <v>4164</v>
      </c>
      <c r="I201" s="6" t="n">
        <v>114</v>
      </c>
      <c r="J201" s="6" t="n">
        <v>13</v>
      </c>
      <c r="K201" s="4"/>
      <c r="L201" s="6" t="n">
        <v>13</v>
      </c>
      <c r="M201" s="6" t="n">
        <v>1</v>
      </c>
    </row>
    <row r="202" customFormat="false" ht="12.75" hidden="false" customHeight="false" outlineLevel="0" collapsed="false">
      <c r="A202" s="4" t="s">
        <v>605</v>
      </c>
      <c r="B202" s="4" t="s">
        <v>606</v>
      </c>
      <c r="C202" s="4" t="s">
        <v>607</v>
      </c>
      <c r="D202" s="4" t="s">
        <v>16</v>
      </c>
      <c r="E202" s="5" t="n">
        <v>41341.1596064815</v>
      </c>
      <c r="F202" s="6" t="n">
        <v>2618</v>
      </c>
      <c r="G202" s="6" t="str">
        <f aca="false">TEXT(E202,"mmmm")</f>
        <v>March</v>
      </c>
      <c r="H202" s="6" t="n">
        <v>5180</v>
      </c>
      <c r="I202" s="6" t="n">
        <v>407</v>
      </c>
      <c r="J202" s="6" t="n">
        <v>13</v>
      </c>
      <c r="K202" s="4"/>
      <c r="L202" s="6" t="n">
        <v>12</v>
      </c>
      <c r="M202" s="6" t="n">
        <v>1</v>
      </c>
    </row>
    <row r="203" customFormat="false" ht="12.75" hidden="false" customHeight="false" outlineLevel="0" collapsed="false">
      <c r="A203" s="4" t="s">
        <v>608</v>
      </c>
      <c r="B203" s="4" t="s">
        <v>609</v>
      </c>
      <c r="C203" s="4" t="s">
        <v>610</v>
      </c>
      <c r="D203" s="4" t="s">
        <v>16</v>
      </c>
      <c r="E203" s="5" t="n">
        <v>41341.1867708333</v>
      </c>
      <c r="F203" s="6" t="n">
        <v>3842</v>
      </c>
      <c r="G203" s="6" t="str">
        <f aca="false">TEXT(E203,"mmmm")</f>
        <v>March</v>
      </c>
      <c r="H203" s="6" t="n">
        <v>9026</v>
      </c>
      <c r="I203" s="6" t="n">
        <v>516</v>
      </c>
      <c r="J203" s="6" t="n">
        <v>16</v>
      </c>
      <c r="K203" s="6" t="n">
        <v>3</v>
      </c>
      <c r="L203" s="6" t="n">
        <v>14</v>
      </c>
      <c r="M203" s="6" t="n">
        <v>3</v>
      </c>
    </row>
    <row r="204" customFormat="false" ht="12.75" hidden="false" customHeight="false" outlineLevel="0" collapsed="false">
      <c r="A204" s="4" t="s">
        <v>611</v>
      </c>
      <c r="B204" s="4" t="s">
        <v>612</v>
      </c>
      <c r="C204" s="4" t="s">
        <v>610</v>
      </c>
      <c r="D204" s="4" t="s">
        <v>20</v>
      </c>
      <c r="E204" s="5" t="n">
        <v>41341.1878703704</v>
      </c>
      <c r="F204" s="6" t="n">
        <v>1475</v>
      </c>
      <c r="G204" s="6" t="str">
        <f aca="false">TEXT(E204,"mmmm")</f>
        <v>March</v>
      </c>
      <c r="H204" s="6" t="n">
        <v>3185</v>
      </c>
      <c r="I204" s="6" t="n">
        <v>41</v>
      </c>
      <c r="J204" s="6" t="n">
        <v>4</v>
      </c>
      <c r="K204" s="6" t="n">
        <v>1</v>
      </c>
      <c r="L204" s="6" t="n">
        <v>3</v>
      </c>
      <c r="M204" s="4"/>
    </row>
    <row r="205" customFormat="false" ht="12.75" hidden="false" customHeight="false" outlineLevel="0" collapsed="false">
      <c r="A205" s="4" t="s">
        <v>613</v>
      </c>
      <c r="B205" s="4" t="s">
        <v>614</v>
      </c>
      <c r="C205" s="4" t="s">
        <v>615</v>
      </c>
      <c r="D205" s="4" t="s">
        <v>27</v>
      </c>
      <c r="E205" s="5" t="n">
        <v>41341.2243171296</v>
      </c>
      <c r="F205" s="6" t="n">
        <v>1530</v>
      </c>
      <c r="G205" s="6" t="str">
        <f aca="false">TEXT(E205,"mmmm")</f>
        <v>March</v>
      </c>
      <c r="H205" s="6" t="n">
        <v>3468</v>
      </c>
      <c r="I205" s="6" t="n">
        <v>26</v>
      </c>
      <c r="J205" s="6" t="n">
        <v>5</v>
      </c>
      <c r="K205" s="4"/>
      <c r="L205" s="6" t="n">
        <v>4</v>
      </c>
      <c r="M205" s="6" t="n">
        <v>1</v>
      </c>
    </row>
    <row r="206" customFormat="false" ht="12.75" hidden="false" customHeight="false" outlineLevel="0" collapsed="false">
      <c r="A206" s="4" t="s">
        <v>616</v>
      </c>
      <c r="B206" s="4" t="s">
        <v>617</v>
      </c>
      <c r="C206" s="4" t="s">
        <v>618</v>
      </c>
      <c r="D206" s="4" t="s">
        <v>206</v>
      </c>
      <c r="E206" s="5" t="n">
        <v>41341.2246180556</v>
      </c>
      <c r="F206" s="6" t="n">
        <v>1189</v>
      </c>
      <c r="G206" s="6" t="str">
        <f aca="false">TEXT(E206,"mmmm")</f>
        <v>March</v>
      </c>
      <c r="H206" s="6" t="n">
        <v>2785</v>
      </c>
      <c r="I206" s="6" t="n">
        <v>25</v>
      </c>
      <c r="J206" s="6" t="n">
        <v>5</v>
      </c>
      <c r="K206" s="4"/>
      <c r="L206" s="6" t="n">
        <v>4</v>
      </c>
      <c r="M206" s="6" t="n">
        <v>1</v>
      </c>
    </row>
    <row r="207" customFormat="false" ht="12.75" hidden="false" customHeight="false" outlineLevel="0" collapsed="false">
      <c r="A207" s="4" t="s">
        <v>619</v>
      </c>
      <c r="B207" s="4" t="s">
        <v>620</v>
      </c>
      <c r="C207" s="4" t="s">
        <v>278</v>
      </c>
      <c r="D207" s="4" t="s">
        <v>16</v>
      </c>
      <c r="E207" s="5" t="n">
        <v>41341.2306018519</v>
      </c>
      <c r="F207" s="6" t="n">
        <v>1501</v>
      </c>
      <c r="G207" s="6" t="str">
        <f aca="false">TEXT(E207,"mmmm")</f>
        <v>March</v>
      </c>
      <c r="H207" s="6" t="n">
        <v>3242</v>
      </c>
      <c r="I207" s="6" t="n">
        <v>50</v>
      </c>
      <c r="J207" s="6" t="n">
        <v>7</v>
      </c>
      <c r="K207" s="4"/>
      <c r="L207" s="6" t="n">
        <v>7</v>
      </c>
      <c r="M207" s="4"/>
    </row>
    <row r="208" customFormat="false" ht="12.75" hidden="false" customHeight="false" outlineLevel="0" collapsed="false">
      <c r="A208" s="4" t="s">
        <v>621</v>
      </c>
      <c r="B208" s="4" t="s">
        <v>622</v>
      </c>
      <c r="C208" s="4" t="s">
        <v>407</v>
      </c>
      <c r="D208" s="4" t="s">
        <v>16</v>
      </c>
      <c r="E208" s="5" t="n">
        <v>41341.2321296296</v>
      </c>
      <c r="F208" s="6" t="n">
        <v>1073</v>
      </c>
      <c r="G208" s="6" t="str">
        <f aca="false">TEXT(E208,"mmmm")</f>
        <v>March</v>
      </c>
      <c r="H208" s="6" t="n">
        <v>2072</v>
      </c>
      <c r="I208" s="6" t="n">
        <v>62</v>
      </c>
      <c r="J208" s="6" t="n">
        <v>8</v>
      </c>
      <c r="K208" s="4"/>
      <c r="L208" s="6" t="n">
        <v>8</v>
      </c>
      <c r="M208" s="4"/>
    </row>
    <row r="209" customFormat="false" ht="12.75" hidden="false" customHeight="false" outlineLevel="0" collapsed="false">
      <c r="A209" s="4" t="s">
        <v>623</v>
      </c>
      <c r="B209" s="4" t="s">
        <v>624</v>
      </c>
      <c r="C209" s="4" t="s">
        <v>625</v>
      </c>
      <c r="D209" s="4" t="s">
        <v>16</v>
      </c>
      <c r="E209" s="5" t="n">
        <v>41341.272037037</v>
      </c>
      <c r="F209" s="6" t="n">
        <v>4891</v>
      </c>
      <c r="G209" s="6" t="str">
        <f aca="false">TEXT(E209,"mmmm")</f>
        <v>March</v>
      </c>
      <c r="H209" s="6" t="n">
        <v>10376</v>
      </c>
      <c r="I209" s="6" t="n">
        <v>268</v>
      </c>
      <c r="J209" s="6" t="n">
        <v>69</v>
      </c>
      <c r="K209" s="6" t="n">
        <v>4</v>
      </c>
      <c r="L209" s="6" t="n">
        <v>53</v>
      </c>
      <c r="M209" s="6" t="n">
        <v>30</v>
      </c>
    </row>
    <row r="210" customFormat="false" ht="12.75" hidden="false" customHeight="false" outlineLevel="0" collapsed="false">
      <c r="A210" s="4" t="s">
        <v>626</v>
      </c>
      <c r="B210" s="4" t="s">
        <v>627</v>
      </c>
      <c r="C210" s="4" t="s">
        <v>628</v>
      </c>
      <c r="D210" s="4" t="s">
        <v>16</v>
      </c>
      <c r="E210" s="5" t="n">
        <v>41343.293912037</v>
      </c>
      <c r="F210" s="6" t="n">
        <v>3660</v>
      </c>
      <c r="G210" s="6" t="str">
        <f aca="false">TEXT(E210,"mmmm")</f>
        <v>March</v>
      </c>
      <c r="H210" s="6" t="n">
        <v>8010</v>
      </c>
      <c r="I210" s="6" t="n">
        <v>299</v>
      </c>
      <c r="J210" s="6" t="n">
        <v>59</v>
      </c>
      <c r="K210" s="6" t="n">
        <v>5</v>
      </c>
      <c r="L210" s="6" t="n">
        <v>52</v>
      </c>
      <c r="M210" s="6" t="n">
        <v>11</v>
      </c>
    </row>
    <row r="211" customFormat="false" ht="12.75" hidden="false" customHeight="false" outlineLevel="0" collapsed="false">
      <c r="A211" s="4" t="s">
        <v>629</v>
      </c>
      <c r="B211" s="4" t="s">
        <v>630</v>
      </c>
      <c r="C211" s="4" t="s">
        <v>631</v>
      </c>
      <c r="D211" s="4" t="s">
        <v>20</v>
      </c>
      <c r="E211" s="5" t="n">
        <v>41345.1234027778</v>
      </c>
      <c r="F211" s="6" t="n">
        <v>1898</v>
      </c>
      <c r="G211" s="6" t="str">
        <f aca="false">TEXT(E211,"mmmm")</f>
        <v>March</v>
      </c>
      <c r="H211" s="6" t="n">
        <v>4152</v>
      </c>
      <c r="I211" s="6" t="n">
        <v>70</v>
      </c>
      <c r="J211" s="6" t="n">
        <v>14</v>
      </c>
      <c r="K211" s="6" t="n">
        <v>4</v>
      </c>
      <c r="L211" s="6" t="n">
        <v>3</v>
      </c>
      <c r="M211" s="6" t="n">
        <v>7</v>
      </c>
    </row>
    <row r="212" customFormat="false" ht="12.75" hidden="false" customHeight="false" outlineLevel="0" collapsed="false">
      <c r="A212" s="4" t="s">
        <v>632</v>
      </c>
      <c r="B212" s="4" t="s">
        <v>633</v>
      </c>
      <c r="C212" s="4" t="s">
        <v>634</v>
      </c>
      <c r="D212" s="4" t="s">
        <v>33</v>
      </c>
      <c r="E212" s="5" t="n">
        <v>41345.2260532407</v>
      </c>
      <c r="F212" s="6" t="n">
        <v>7059</v>
      </c>
      <c r="G212" s="6" t="str">
        <f aca="false">TEXT(E212,"mmmm")</f>
        <v>March</v>
      </c>
      <c r="H212" s="6" t="n">
        <v>15348</v>
      </c>
      <c r="I212" s="6" t="n">
        <v>514</v>
      </c>
      <c r="J212" s="6" t="n">
        <v>153</v>
      </c>
      <c r="K212" s="6" t="n">
        <v>19</v>
      </c>
      <c r="L212" s="6" t="n">
        <v>132</v>
      </c>
      <c r="M212" s="6" t="n">
        <v>19</v>
      </c>
    </row>
    <row r="213" customFormat="false" ht="12.75" hidden="false" customHeight="false" outlineLevel="0" collapsed="false">
      <c r="A213" s="4" t="s">
        <v>635</v>
      </c>
      <c r="B213" s="4" t="s">
        <v>636</v>
      </c>
      <c r="C213" s="4" t="s">
        <v>637</v>
      </c>
      <c r="D213" s="4" t="s">
        <v>16</v>
      </c>
      <c r="E213" s="5" t="n">
        <v>41345.3361574074</v>
      </c>
      <c r="F213" s="6" t="n">
        <v>3008</v>
      </c>
      <c r="G213" s="6" t="str">
        <f aca="false">TEXT(E213,"mmmm")</f>
        <v>March</v>
      </c>
      <c r="H213" s="6" t="n">
        <v>6290</v>
      </c>
      <c r="I213" s="6" t="n">
        <v>384</v>
      </c>
      <c r="J213" s="6" t="n">
        <v>6</v>
      </c>
      <c r="K213" s="6" t="n">
        <v>3</v>
      </c>
      <c r="L213" s="6" t="n">
        <v>1</v>
      </c>
      <c r="M213" s="6" t="n">
        <v>3</v>
      </c>
    </row>
    <row r="214" customFormat="false" ht="12.75" hidden="false" customHeight="false" outlineLevel="0" collapsed="false">
      <c r="A214" s="4" t="s">
        <v>638</v>
      </c>
      <c r="B214" s="4" t="s">
        <v>639</v>
      </c>
      <c r="C214" s="4" t="s">
        <v>640</v>
      </c>
      <c r="D214" s="4" t="s">
        <v>206</v>
      </c>
      <c r="E214" s="5" t="n">
        <v>41345.3971296296</v>
      </c>
      <c r="F214" s="6" t="n">
        <v>1566</v>
      </c>
      <c r="G214" s="6" t="str">
        <f aca="false">TEXT(E214,"mmmm")</f>
        <v>March</v>
      </c>
      <c r="H214" s="6" t="n">
        <v>3602</v>
      </c>
      <c r="I214" s="6" t="n">
        <v>37</v>
      </c>
      <c r="J214" s="6" t="n">
        <v>2</v>
      </c>
      <c r="K214" s="4"/>
      <c r="L214" s="6" t="n">
        <v>2</v>
      </c>
      <c r="M214" s="6" t="n">
        <v>1</v>
      </c>
    </row>
    <row r="215" customFormat="false" ht="12.75" hidden="false" customHeight="false" outlineLevel="0" collapsed="false">
      <c r="A215" s="4" t="s">
        <v>641</v>
      </c>
      <c r="B215" s="4" t="s">
        <v>642</v>
      </c>
      <c r="C215" s="4" t="s">
        <v>643</v>
      </c>
      <c r="D215" s="4" t="s">
        <v>16</v>
      </c>
      <c r="E215" s="5" t="n">
        <v>41345.3990856482</v>
      </c>
      <c r="F215" s="6" t="n">
        <v>3598</v>
      </c>
      <c r="G215" s="6" t="str">
        <f aca="false">TEXT(E215,"mmmm")</f>
        <v>March</v>
      </c>
      <c r="H215" s="6" t="n">
        <v>7811</v>
      </c>
      <c r="I215" s="6" t="n">
        <v>209</v>
      </c>
      <c r="J215" s="6" t="n">
        <v>71</v>
      </c>
      <c r="K215" s="6" t="n">
        <v>11</v>
      </c>
      <c r="L215" s="6" t="n">
        <v>45</v>
      </c>
      <c r="M215" s="6" t="n">
        <v>29</v>
      </c>
    </row>
    <row r="216" customFormat="false" ht="12.75" hidden="false" customHeight="false" outlineLevel="0" collapsed="false">
      <c r="A216" s="4" t="s">
        <v>644</v>
      </c>
      <c r="B216" s="4" t="s">
        <v>645</v>
      </c>
      <c r="C216" s="4" t="s">
        <v>646</v>
      </c>
      <c r="D216" s="4" t="s">
        <v>27</v>
      </c>
      <c r="E216" s="5" t="n">
        <v>41345.4293865741</v>
      </c>
      <c r="F216" s="6" t="n">
        <v>1697</v>
      </c>
      <c r="G216" s="6" t="str">
        <f aca="false">TEXT(E216,"mmmm")</f>
        <v>March</v>
      </c>
      <c r="H216" s="6" t="n">
        <v>4089</v>
      </c>
      <c r="I216" s="6" t="n">
        <v>39</v>
      </c>
      <c r="J216" s="6" t="n">
        <v>6</v>
      </c>
      <c r="K216" s="4"/>
      <c r="L216" s="6" t="n">
        <v>6</v>
      </c>
      <c r="M216" s="6" t="n">
        <v>2</v>
      </c>
    </row>
    <row r="217" customFormat="false" ht="12.75" hidden="false" customHeight="false" outlineLevel="0" collapsed="false">
      <c r="A217" s="4" t="s">
        <v>647</v>
      </c>
      <c r="B217" s="4" t="s">
        <v>648</v>
      </c>
      <c r="C217" s="4" t="s">
        <v>649</v>
      </c>
      <c r="D217" s="4" t="s">
        <v>33</v>
      </c>
      <c r="E217" s="5" t="n">
        <v>41346.3119212963</v>
      </c>
      <c r="F217" s="6" t="n">
        <v>4688</v>
      </c>
      <c r="G217" s="6" t="str">
        <f aca="false">TEXT(E217,"mmmm")</f>
        <v>March</v>
      </c>
      <c r="H217" s="6" t="n">
        <v>10155</v>
      </c>
      <c r="I217" s="6" t="n">
        <v>124</v>
      </c>
      <c r="J217" s="6" t="n">
        <v>22</v>
      </c>
      <c r="K217" s="6" t="n">
        <v>3</v>
      </c>
      <c r="L217" s="6" t="n">
        <v>18</v>
      </c>
      <c r="M217" s="6" t="n">
        <v>4</v>
      </c>
    </row>
    <row r="218" customFormat="false" ht="12.75" hidden="false" customHeight="false" outlineLevel="0" collapsed="false">
      <c r="A218" s="4" t="s">
        <v>650</v>
      </c>
      <c r="B218" s="4" t="s">
        <v>651</v>
      </c>
      <c r="C218" s="4" t="s">
        <v>652</v>
      </c>
      <c r="D218" s="4" t="s">
        <v>16</v>
      </c>
      <c r="E218" s="5" t="n">
        <v>41347.0424537037</v>
      </c>
      <c r="F218" s="6" t="n">
        <v>2731</v>
      </c>
      <c r="G218" s="6" t="str">
        <f aca="false">TEXT(E218,"mmmm")</f>
        <v>March</v>
      </c>
      <c r="H218" s="6" t="n">
        <v>6174</v>
      </c>
      <c r="I218" s="6" t="n">
        <v>172</v>
      </c>
      <c r="J218" s="6" t="n">
        <v>35</v>
      </c>
      <c r="K218" s="6" t="n">
        <v>3</v>
      </c>
      <c r="L218" s="6" t="n">
        <v>33</v>
      </c>
      <c r="M218" s="6" t="n">
        <v>6</v>
      </c>
    </row>
    <row r="219" customFormat="false" ht="12.75" hidden="false" customHeight="false" outlineLevel="0" collapsed="false">
      <c r="A219" s="4" t="s">
        <v>653</v>
      </c>
      <c r="B219" s="4" t="s">
        <v>654</v>
      </c>
      <c r="C219" s="4" t="s">
        <v>655</v>
      </c>
      <c r="D219" s="4" t="s">
        <v>16</v>
      </c>
      <c r="E219" s="5" t="n">
        <v>41347.3523958333</v>
      </c>
      <c r="F219" s="6" t="n">
        <v>2123</v>
      </c>
      <c r="G219" s="6" t="str">
        <f aca="false">TEXT(E219,"mmmm")</f>
        <v>March</v>
      </c>
      <c r="H219" s="6" t="n">
        <v>4965</v>
      </c>
      <c r="I219" s="6" t="n">
        <v>92</v>
      </c>
      <c r="J219" s="6" t="n">
        <v>6</v>
      </c>
      <c r="K219" s="4"/>
      <c r="L219" s="6" t="n">
        <v>5</v>
      </c>
      <c r="M219" s="6" t="n">
        <v>3</v>
      </c>
    </row>
    <row r="220" customFormat="false" ht="12.75" hidden="false" customHeight="false" outlineLevel="0" collapsed="false">
      <c r="A220" s="4" t="s">
        <v>656</v>
      </c>
      <c r="B220" s="4" t="s">
        <v>657</v>
      </c>
      <c r="C220" s="4" t="s">
        <v>658</v>
      </c>
      <c r="D220" s="4" t="s">
        <v>27</v>
      </c>
      <c r="E220" s="5" t="n">
        <v>41347.4173842593</v>
      </c>
      <c r="F220" s="6" t="n">
        <v>2067</v>
      </c>
      <c r="G220" s="6" t="str">
        <f aca="false">TEXT(E220,"mmmm")</f>
        <v>March</v>
      </c>
      <c r="H220" s="6" t="n">
        <v>4691</v>
      </c>
      <c r="I220" s="6" t="n">
        <v>78</v>
      </c>
      <c r="J220" s="6" t="n">
        <v>6</v>
      </c>
      <c r="K220" s="6" t="n">
        <v>2</v>
      </c>
      <c r="L220" s="6" t="n">
        <v>4</v>
      </c>
      <c r="M220" s="6" t="n">
        <v>2</v>
      </c>
    </row>
    <row r="221" customFormat="false" ht="12.75" hidden="false" customHeight="false" outlineLevel="0" collapsed="false">
      <c r="A221" s="4" t="s">
        <v>659</v>
      </c>
      <c r="B221" s="4" t="s">
        <v>660</v>
      </c>
      <c r="C221" s="4" t="s">
        <v>661</v>
      </c>
      <c r="D221" s="4" t="s">
        <v>206</v>
      </c>
      <c r="E221" s="5" t="n">
        <v>41347.4515162037</v>
      </c>
      <c r="F221" s="6" t="n">
        <v>1648</v>
      </c>
      <c r="G221" s="6" t="str">
        <f aca="false">TEXT(E221,"mmmm")</f>
        <v>March</v>
      </c>
      <c r="H221" s="6" t="n">
        <v>4040</v>
      </c>
      <c r="I221" s="6" t="n">
        <v>40</v>
      </c>
      <c r="J221" s="6" t="n">
        <v>2</v>
      </c>
      <c r="K221" s="4"/>
      <c r="L221" s="6" t="n">
        <v>2</v>
      </c>
      <c r="M221" s="6" t="n">
        <v>1</v>
      </c>
    </row>
    <row r="222" customFormat="false" ht="12.75" hidden="false" customHeight="false" outlineLevel="0" collapsed="false">
      <c r="A222" s="4" t="s">
        <v>662</v>
      </c>
      <c r="B222" s="4" t="s">
        <v>663</v>
      </c>
      <c r="C222" s="4" t="s">
        <v>664</v>
      </c>
      <c r="D222" s="4" t="s">
        <v>16</v>
      </c>
      <c r="E222" s="5" t="n">
        <v>41348.0636458333</v>
      </c>
      <c r="F222" s="6" t="n">
        <v>2033</v>
      </c>
      <c r="G222" s="6" t="str">
        <f aca="false">TEXT(E222,"mmmm")</f>
        <v>March</v>
      </c>
      <c r="H222" s="6" t="n">
        <v>5171</v>
      </c>
      <c r="I222" s="6" t="n">
        <v>103</v>
      </c>
      <c r="J222" s="6" t="n">
        <v>9</v>
      </c>
      <c r="K222" s="6" t="n">
        <v>1</v>
      </c>
      <c r="L222" s="6" t="n">
        <v>7</v>
      </c>
      <c r="M222" s="6" t="n">
        <v>2</v>
      </c>
    </row>
    <row r="223" customFormat="false" ht="12.75" hidden="false" customHeight="false" outlineLevel="0" collapsed="false">
      <c r="A223" s="4" t="s">
        <v>665</v>
      </c>
      <c r="B223" s="4" t="s">
        <v>666</v>
      </c>
      <c r="C223" s="4" t="s">
        <v>667</v>
      </c>
      <c r="D223" s="4" t="s">
        <v>16</v>
      </c>
      <c r="E223" s="5" t="n">
        <v>41348.0817013889</v>
      </c>
      <c r="F223" s="6" t="n">
        <v>2217</v>
      </c>
      <c r="G223" s="6" t="str">
        <f aca="false">TEXT(E223,"mmmm")</f>
        <v>March</v>
      </c>
      <c r="H223" s="6" t="n">
        <v>4691</v>
      </c>
      <c r="I223" s="6" t="n">
        <v>331</v>
      </c>
      <c r="J223" s="4"/>
      <c r="K223" s="4"/>
      <c r="L223" s="4"/>
      <c r="M223" s="4"/>
    </row>
    <row r="224" customFormat="false" ht="12.75" hidden="false" customHeight="false" outlineLevel="0" collapsed="false">
      <c r="A224" s="4" t="s">
        <v>668</v>
      </c>
      <c r="B224" s="4" t="s">
        <v>669</v>
      </c>
      <c r="C224" s="4" t="s">
        <v>670</v>
      </c>
      <c r="D224" s="4" t="s">
        <v>16</v>
      </c>
      <c r="E224" s="5" t="n">
        <v>41348.3019675926</v>
      </c>
      <c r="F224" s="6" t="n">
        <v>5210</v>
      </c>
      <c r="G224" s="6" t="str">
        <f aca="false">TEXT(E224,"mmmm")</f>
        <v>March</v>
      </c>
      <c r="H224" s="6" t="n">
        <v>10638</v>
      </c>
      <c r="I224" s="6" t="n">
        <v>1204</v>
      </c>
      <c r="J224" s="6" t="n">
        <v>64</v>
      </c>
      <c r="K224" s="6" t="n">
        <v>18</v>
      </c>
      <c r="L224" s="6" t="n">
        <v>44</v>
      </c>
      <c r="M224" s="6" t="n">
        <v>13</v>
      </c>
    </row>
    <row r="225" customFormat="false" ht="12.75" hidden="false" customHeight="false" outlineLevel="0" collapsed="false">
      <c r="A225" s="4" t="s">
        <v>671</v>
      </c>
      <c r="B225" s="4" t="s">
        <v>672</v>
      </c>
      <c r="C225" s="4" t="s">
        <v>673</v>
      </c>
      <c r="D225" s="4" t="s">
        <v>16</v>
      </c>
      <c r="E225" s="5" t="n">
        <v>41348.5796296296</v>
      </c>
      <c r="F225" s="6" t="n">
        <v>3045</v>
      </c>
      <c r="G225" s="6" t="str">
        <f aca="false">TEXT(E225,"mmmm")</f>
        <v>March</v>
      </c>
      <c r="H225" s="6" t="n">
        <v>7973</v>
      </c>
      <c r="I225" s="6" t="n">
        <v>268</v>
      </c>
      <c r="J225" s="6" t="n">
        <v>12</v>
      </c>
      <c r="K225" s="6" t="n">
        <v>4</v>
      </c>
      <c r="L225" s="6" t="n">
        <v>7</v>
      </c>
      <c r="M225" s="6" t="n">
        <v>3</v>
      </c>
    </row>
    <row r="226" customFormat="false" ht="12.75" hidden="false" customHeight="false" outlineLevel="0" collapsed="false">
      <c r="A226" s="4" t="s">
        <v>674</v>
      </c>
      <c r="B226" s="4" t="s">
        <v>675</v>
      </c>
      <c r="C226" s="4" t="s">
        <v>676</v>
      </c>
      <c r="D226" s="4" t="s">
        <v>20</v>
      </c>
      <c r="E226" s="5" t="n">
        <v>41349.0972800926</v>
      </c>
      <c r="F226" s="6" t="n">
        <v>2397</v>
      </c>
      <c r="G226" s="6" t="str">
        <f aca="false">TEXT(E226,"mmmm")</f>
        <v>March</v>
      </c>
      <c r="H226" s="6" t="n">
        <v>6264</v>
      </c>
      <c r="I226" s="6" t="n">
        <v>82</v>
      </c>
      <c r="J226" s="6" t="n">
        <v>17</v>
      </c>
      <c r="K226" s="6" t="n">
        <v>1</v>
      </c>
      <c r="L226" s="6" t="n">
        <v>16</v>
      </c>
      <c r="M226" s="6" t="n">
        <v>6</v>
      </c>
    </row>
    <row r="227" customFormat="false" ht="12.75" hidden="false" customHeight="false" outlineLevel="0" collapsed="false">
      <c r="A227" s="4" t="s">
        <v>677</v>
      </c>
      <c r="B227" s="4" t="s">
        <v>678</v>
      </c>
      <c r="C227" s="4" t="s">
        <v>679</v>
      </c>
      <c r="D227" s="4" t="s">
        <v>16</v>
      </c>
      <c r="E227" s="5" t="n">
        <v>41349.4161226852</v>
      </c>
      <c r="F227" s="6" t="n">
        <v>7846</v>
      </c>
      <c r="G227" s="6" t="str">
        <f aca="false">TEXT(E227,"mmmm")</f>
        <v>March</v>
      </c>
      <c r="H227" s="6" t="n">
        <v>17024</v>
      </c>
      <c r="I227" s="6" t="n">
        <v>974</v>
      </c>
      <c r="J227" s="6" t="n">
        <v>206</v>
      </c>
      <c r="K227" s="6" t="n">
        <v>35</v>
      </c>
      <c r="L227" s="6" t="n">
        <v>145</v>
      </c>
      <c r="M227" s="6" t="n">
        <v>57</v>
      </c>
    </row>
    <row r="228" customFormat="false" ht="12.75" hidden="false" customHeight="false" outlineLevel="0" collapsed="false">
      <c r="A228" s="4" t="s">
        <v>680</v>
      </c>
      <c r="B228" s="4" t="s">
        <v>681</v>
      </c>
      <c r="C228" s="4" t="s">
        <v>682</v>
      </c>
      <c r="D228" s="4" t="s">
        <v>20</v>
      </c>
      <c r="E228" s="5" t="n">
        <v>41349.431099537</v>
      </c>
      <c r="F228" s="6" t="n">
        <v>3355</v>
      </c>
      <c r="G228" s="6" t="str">
        <f aca="false">TEXT(E228,"mmmm")</f>
        <v>March</v>
      </c>
      <c r="H228" s="6" t="n">
        <v>8672</v>
      </c>
      <c r="I228" s="6" t="n">
        <v>230</v>
      </c>
      <c r="J228" s="6" t="n">
        <v>34</v>
      </c>
      <c r="K228" s="6" t="n">
        <v>13</v>
      </c>
      <c r="L228" s="6" t="n">
        <v>28</v>
      </c>
      <c r="M228" s="6" t="n">
        <v>3</v>
      </c>
    </row>
    <row r="229" customFormat="false" ht="12.75" hidden="false" customHeight="false" outlineLevel="0" collapsed="false">
      <c r="A229" s="4" t="s">
        <v>683</v>
      </c>
      <c r="B229" s="4" t="s">
        <v>684</v>
      </c>
      <c r="C229" s="4" t="s">
        <v>685</v>
      </c>
      <c r="D229" s="4" t="s">
        <v>16</v>
      </c>
      <c r="E229" s="5" t="n">
        <v>41349.4933333333</v>
      </c>
      <c r="F229" s="6" t="n">
        <v>2811</v>
      </c>
      <c r="G229" s="6" t="str">
        <f aca="false">TEXT(E229,"mmmm")</f>
        <v>March</v>
      </c>
      <c r="H229" s="6" t="n">
        <v>5627</v>
      </c>
      <c r="I229" s="6" t="n">
        <v>393</v>
      </c>
      <c r="J229" s="6" t="n">
        <v>2</v>
      </c>
      <c r="K229" s="4"/>
      <c r="L229" s="6" t="n">
        <v>2</v>
      </c>
      <c r="M229" s="4"/>
    </row>
    <row r="230" customFormat="false" ht="12.75" hidden="false" customHeight="false" outlineLevel="0" collapsed="false">
      <c r="A230" s="4" t="s">
        <v>686</v>
      </c>
      <c r="B230" s="4" t="s">
        <v>687</v>
      </c>
      <c r="C230" s="4" t="s">
        <v>688</v>
      </c>
      <c r="D230" s="4" t="s">
        <v>16</v>
      </c>
      <c r="E230" s="5" t="n">
        <v>41349.4959606482</v>
      </c>
      <c r="F230" s="6" t="n">
        <v>2530</v>
      </c>
      <c r="G230" s="6" t="str">
        <f aca="false">TEXT(E230,"mmmm")</f>
        <v>March</v>
      </c>
      <c r="H230" s="6" t="n">
        <v>6516</v>
      </c>
      <c r="I230" s="6" t="n">
        <v>144</v>
      </c>
      <c r="J230" s="6" t="n">
        <v>13</v>
      </c>
      <c r="K230" s="6" t="n">
        <v>1</v>
      </c>
      <c r="L230" s="6" t="n">
        <v>8</v>
      </c>
      <c r="M230" s="6" t="n">
        <v>5</v>
      </c>
    </row>
    <row r="231" customFormat="false" ht="12.75" hidden="false" customHeight="false" outlineLevel="0" collapsed="false">
      <c r="A231" s="4" t="s">
        <v>689</v>
      </c>
      <c r="B231" s="4" t="s">
        <v>690</v>
      </c>
      <c r="C231" s="4" t="s">
        <v>691</v>
      </c>
      <c r="D231" s="4" t="s">
        <v>33</v>
      </c>
      <c r="E231" s="5" t="n">
        <v>41351.4659606482</v>
      </c>
      <c r="F231" s="6" t="n">
        <v>6863</v>
      </c>
      <c r="G231" s="6" t="str">
        <f aca="false">TEXT(E231,"mmmm")</f>
        <v>March</v>
      </c>
      <c r="H231" s="6" t="n">
        <v>15981</v>
      </c>
      <c r="I231" s="6" t="n">
        <v>517</v>
      </c>
      <c r="J231" s="6" t="n">
        <v>65</v>
      </c>
      <c r="K231" s="6" t="n">
        <v>19</v>
      </c>
      <c r="L231" s="6" t="n">
        <v>43</v>
      </c>
      <c r="M231" s="6" t="n">
        <v>19</v>
      </c>
    </row>
    <row r="232" customFormat="false" ht="12.75" hidden="false" customHeight="false" outlineLevel="0" collapsed="false">
      <c r="A232" s="4" t="s">
        <v>692</v>
      </c>
      <c r="B232" s="4" t="s">
        <v>693</v>
      </c>
      <c r="C232" s="4" t="s">
        <v>694</v>
      </c>
      <c r="D232" s="4" t="s">
        <v>20</v>
      </c>
      <c r="E232" s="5" t="n">
        <v>41351.4939930556</v>
      </c>
      <c r="F232" s="6" t="n">
        <v>1892</v>
      </c>
      <c r="G232" s="6" t="str">
        <f aca="false">TEXT(E232,"mmmm")</f>
        <v>March</v>
      </c>
      <c r="H232" s="6" t="n">
        <v>3750</v>
      </c>
      <c r="I232" s="6" t="n">
        <v>205</v>
      </c>
      <c r="J232" s="6" t="n">
        <v>8</v>
      </c>
      <c r="K232" s="4"/>
      <c r="L232" s="6" t="n">
        <v>8</v>
      </c>
      <c r="M232" s="6" t="n">
        <v>2</v>
      </c>
    </row>
    <row r="233" customFormat="false" ht="12.75" hidden="false" customHeight="false" outlineLevel="0" collapsed="false">
      <c r="A233" s="4" t="s">
        <v>695</v>
      </c>
      <c r="B233" s="4" t="s">
        <v>696</v>
      </c>
      <c r="C233" s="4" t="s">
        <v>697</v>
      </c>
      <c r="D233" s="4" t="s">
        <v>33</v>
      </c>
      <c r="E233" s="5" t="n">
        <v>41351.5329282407</v>
      </c>
      <c r="F233" s="6" t="n">
        <v>5804</v>
      </c>
      <c r="G233" s="6" t="str">
        <f aca="false">TEXT(E233,"mmmm")</f>
        <v>March</v>
      </c>
      <c r="H233" s="6" t="n">
        <v>12678</v>
      </c>
      <c r="I233" s="6" t="n">
        <v>307</v>
      </c>
      <c r="J233" s="6" t="n">
        <v>44</v>
      </c>
      <c r="K233" s="6" t="n">
        <v>6</v>
      </c>
      <c r="L233" s="6" t="n">
        <v>34</v>
      </c>
      <c r="M233" s="6" t="n">
        <v>7</v>
      </c>
    </row>
    <row r="234" customFormat="false" ht="12.75" hidden="false" customHeight="false" outlineLevel="0" collapsed="false">
      <c r="A234" s="4" t="s">
        <v>698</v>
      </c>
      <c r="B234" s="4" t="s">
        <v>699</v>
      </c>
      <c r="C234" s="4" t="s">
        <v>407</v>
      </c>
      <c r="D234" s="4" t="s">
        <v>16</v>
      </c>
      <c r="E234" s="5" t="n">
        <v>41352.4396875</v>
      </c>
      <c r="F234" s="6" t="n">
        <v>2179</v>
      </c>
      <c r="G234" s="6" t="str">
        <f aca="false">TEXT(E234,"mmmm")</f>
        <v>March</v>
      </c>
      <c r="H234" s="6" t="n">
        <v>4878</v>
      </c>
      <c r="I234" s="6" t="n">
        <v>158</v>
      </c>
      <c r="J234" s="6" t="n">
        <v>9</v>
      </c>
      <c r="K234" s="6" t="n">
        <v>2</v>
      </c>
      <c r="L234" s="6" t="n">
        <v>7</v>
      </c>
      <c r="M234" s="6" t="n">
        <v>2</v>
      </c>
    </row>
    <row r="235" customFormat="false" ht="12.75" hidden="false" customHeight="false" outlineLevel="0" collapsed="false">
      <c r="A235" s="4" t="s">
        <v>700</v>
      </c>
      <c r="B235" s="4" t="s">
        <v>701</v>
      </c>
      <c r="C235" s="4" t="s">
        <v>702</v>
      </c>
      <c r="D235" s="4" t="s">
        <v>16</v>
      </c>
      <c r="E235" s="5" t="n">
        <v>41353.2466550926</v>
      </c>
      <c r="F235" s="6" t="n">
        <v>4080</v>
      </c>
      <c r="G235" s="6" t="str">
        <f aca="false">TEXT(E235,"mmmm")</f>
        <v>March</v>
      </c>
      <c r="H235" s="6" t="n">
        <v>8511</v>
      </c>
      <c r="I235" s="6" t="n">
        <v>609</v>
      </c>
      <c r="J235" s="6" t="n">
        <v>19</v>
      </c>
      <c r="K235" s="6" t="n">
        <v>4</v>
      </c>
      <c r="L235" s="6" t="n">
        <v>13</v>
      </c>
      <c r="M235" s="6" t="n">
        <v>6</v>
      </c>
    </row>
    <row r="236" customFormat="false" ht="12.75" hidden="false" customHeight="false" outlineLevel="0" collapsed="false">
      <c r="A236" s="4" t="s">
        <v>703</v>
      </c>
      <c r="B236" s="4" t="s">
        <v>704</v>
      </c>
      <c r="C236" s="4" t="s">
        <v>705</v>
      </c>
      <c r="D236" s="4" t="s">
        <v>16</v>
      </c>
      <c r="E236" s="5" t="n">
        <v>41353.2533333333</v>
      </c>
      <c r="F236" s="6" t="n">
        <v>2673</v>
      </c>
      <c r="G236" s="6" t="str">
        <f aca="false">TEXT(E236,"mmmm")</f>
        <v>March</v>
      </c>
      <c r="H236" s="6" t="n">
        <v>6102</v>
      </c>
      <c r="I236" s="6" t="n">
        <v>117</v>
      </c>
      <c r="J236" s="6" t="n">
        <v>12</v>
      </c>
      <c r="K236" s="4"/>
      <c r="L236" s="6" t="n">
        <v>8</v>
      </c>
      <c r="M236" s="6" t="n">
        <v>7</v>
      </c>
    </row>
    <row r="237" customFormat="false" ht="12.75" hidden="false" customHeight="false" outlineLevel="0" collapsed="false">
      <c r="A237" s="4" t="s">
        <v>706</v>
      </c>
      <c r="B237" s="4" t="s">
        <v>707</v>
      </c>
      <c r="C237" s="4" t="s">
        <v>407</v>
      </c>
      <c r="D237" s="4" t="s">
        <v>16</v>
      </c>
      <c r="E237" s="5" t="n">
        <v>41353.2770023148</v>
      </c>
      <c r="F237" s="6" t="n">
        <v>991</v>
      </c>
      <c r="G237" s="6" t="str">
        <f aca="false">TEXT(E237,"mmmm")</f>
        <v>March</v>
      </c>
      <c r="H237" s="6" t="n">
        <v>2231</v>
      </c>
      <c r="I237" s="6" t="n">
        <v>40</v>
      </c>
      <c r="J237" s="6" t="n">
        <v>6</v>
      </c>
      <c r="K237" s="4"/>
      <c r="L237" s="6" t="n">
        <v>5</v>
      </c>
      <c r="M237" s="6" t="n">
        <v>2</v>
      </c>
    </row>
    <row r="238" customFormat="false" ht="12.75" hidden="false" customHeight="false" outlineLevel="0" collapsed="false">
      <c r="A238" s="4" t="s">
        <v>708</v>
      </c>
      <c r="B238" s="4" t="s">
        <v>709</v>
      </c>
      <c r="C238" s="4" t="s">
        <v>710</v>
      </c>
      <c r="D238" s="4" t="s">
        <v>16</v>
      </c>
      <c r="E238" s="5" t="n">
        <v>41354.0794560185</v>
      </c>
      <c r="F238" s="6" t="n">
        <v>1601</v>
      </c>
      <c r="G238" s="6" t="str">
        <f aca="false">TEXT(E238,"mmmm")</f>
        <v>March</v>
      </c>
      <c r="H238" s="6" t="n">
        <v>3708</v>
      </c>
      <c r="I238" s="6" t="n">
        <v>86</v>
      </c>
      <c r="J238" s="6" t="n">
        <v>7</v>
      </c>
      <c r="K238" s="4"/>
      <c r="L238" s="6" t="n">
        <v>5</v>
      </c>
      <c r="M238" s="6" t="n">
        <v>3</v>
      </c>
    </row>
    <row r="239" customFormat="false" ht="12.75" hidden="false" customHeight="false" outlineLevel="0" collapsed="false">
      <c r="A239" s="4" t="s">
        <v>711</v>
      </c>
      <c r="B239" s="4" t="s">
        <v>712</v>
      </c>
      <c r="C239" s="4" t="s">
        <v>713</v>
      </c>
      <c r="D239" s="4" t="s">
        <v>16</v>
      </c>
      <c r="E239" s="5" t="n">
        <v>41354.3212037037</v>
      </c>
      <c r="F239" s="6" t="n">
        <v>2501</v>
      </c>
      <c r="G239" s="6" t="str">
        <f aca="false">TEXT(E239,"mmmm")</f>
        <v>March</v>
      </c>
      <c r="H239" s="6" t="n">
        <v>5649</v>
      </c>
      <c r="I239" s="6" t="n">
        <v>160</v>
      </c>
      <c r="J239" s="6" t="n">
        <v>17</v>
      </c>
      <c r="K239" s="6" t="n">
        <v>3</v>
      </c>
      <c r="L239" s="6" t="n">
        <v>10</v>
      </c>
      <c r="M239" s="6" t="n">
        <v>6</v>
      </c>
    </row>
    <row r="240" customFormat="false" ht="12.75" hidden="false" customHeight="false" outlineLevel="0" collapsed="false">
      <c r="A240" s="4" t="s">
        <v>714</v>
      </c>
      <c r="B240" s="4" t="s">
        <v>715</v>
      </c>
      <c r="C240" s="4" t="s">
        <v>42</v>
      </c>
      <c r="D240" s="4" t="s">
        <v>20</v>
      </c>
      <c r="E240" s="5" t="n">
        <v>41354.3507523148</v>
      </c>
      <c r="F240" s="6" t="n">
        <v>1314</v>
      </c>
      <c r="G240" s="6" t="str">
        <f aca="false">TEXT(E240,"mmmm")</f>
        <v>March</v>
      </c>
      <c r="H240" s="6" t="n">
        <v>3114</v>
      </c>
      <c r="I240" s="6" t="n">
        <v>69</v>
      </c>
      <c r="J240" s="6" t="n">
        <v>5</v>
      </c>
      <c r="K240" s="6" t="n">
        <v>1</v>
      </c>
      <c r="L240" s="6" t="n">
        <v>5</v>
      </c>
      <c r="M240" s="6" t="n">
        <v>1</v>
      </c>
    </row>
    <row r="241" customFormat="false" ht="12.75" hidden="false" customHeight="false" outlineLevel="0" collapsed="false">
      <c r="A241" s="4" t="s">
        <v>716</v>
      </c>
      <c r="B241" s="4" t="s">
        <v>717</v>
      </c>
      <c r="C241" s="4" t="s">
        <v>718</v>
      </c>
      <c r="D241" s="4" t="s">
        <v>16</v>
      </c>
      <c r="E241" s="5" t="n">
        <v>41354.4161226852</v>
      </c>
      <c r="F241" s="6" t="n">
        <v>1343</v>
      </c>
      <c r="G241" s="6" t="str">
        <f aca="false">TEXT(E241,"mmmm")</f>
        <v>March</v>
      </c>
      <c r="H241" s="6" t="n">
        <v>2822</v>
      </c>
      <c r="I241" s="6" t="n">
        <v>92</v>
      </c>
      <c r="J241" s="6" t="n">
        <v>6</v>
      </c>
      <c r="K241" s="4"/>
      <c r="L241" s="6" t="n">
        <v>6</v>
      </c>
      <c r="M241" s="4"/>
    </row>
    <row r="242" customFormat="false" ht="12.75" hidden="false" customHeight="false" outlineLevel="0" collapsed="false">
      <c r="A242" s="4" t="s">
        <v>719</v>
      </c>
      <c r="B242" s="4" t="s">
        <v>720</v>
      </c>
      <c r="C242" s="4" t="s">
        <v>721</v>
      </c>
      <c r="D242" s="4" t="s">
        <v>16</v>
      </c>
      <c r="E242" s="5" t="n">
        <v>41354.4278009259</v>
      </c>
      <c r="F242" s="6" t="n">
        <v>12535</v>
      </c>
      <c r="G242" s="6" t="str">
        <f aca="false">TEXT(E242,"mmmm")</f>
        <v>March</v>
      </c>
      <c r="H242" s="6" t="n">
        <v>26069</v>
      </c>
      <c r="I242" s="6" t="n">
        <v>1497</v>
      </c>
      <c r="J242" s="6" t="n">
        <v>425</v>
      </c>
      <c r="K242" s="6" t="n">
        <v>100</v>
      </c>
      <c r="L242" s="6" t="n">
        <v>290</v>
      </c>
      <c r="M242" s="6" t="n">
        <v>112</v>
      </c>
    </row>
    <row r="243" customFormat="false" ht="12.75" hidden="false" customHeight="false" outlineLevel="0" collapsed="false">
      <c r="A243" s="4" t="s">
        <v>722</v>
      </c>
      <c r="B243" s="4" t="s">
        <v>723</v>
      </c>
      <c r="C243" s="4" t="s">
        <v>724</v>
      </c>
      <c r="D243" s="4" t="s">
        <v>20</v>
      </c>
      <c r="E243" s="5" t="n">
        <v>41354.4415393519</v>
      </c>
      <c r="F243" s="6" t="n">
        <v>1710</v>
      </c>
      <c r="G243" s="6" t="str">
        <f aca="false">TEXT(E243,"mmmm")</f>
        <v>March</v>
      </c>
      <c r="H243" s="6" t="n">
        <v>4375</v>
      </c>
      <c r="I243" s="6" t="n">
        <v>53</v>
      </c>
      <c r="J243" s="6" t="n">
        <v>5</v>
      </c>
      <c r="K243" s="6" t="n">
        <v>1</v>
      </c>
      <c r="L243" s="6" t="n">
        <v>4</v>
      </c>
      <c r="M243" s="6" t="n">
        <v>1</v>
      </c>
    </row>
    <row r="244" customFormat="false" ht="12.75" hidden="false" customHeight="false" outlineLevel="0" collapsed="false">
      <c r="A244" s="4" t="s">
        <v>725</v>
      </c>
      <c r="B244" s="4" t="s">
        <v>726</v>
      </c>
      <c r="C244" s="4" t="s">
        <v>727</v>
      </c>
      <c r="D244" s="4" t="s">
        <v>16</v>
      </c>
      <c r="E244" s="5" t="n">
        <v>41355.0440856482</v>
      </c>
      <c r="F244" s="6" t="n">
        <v>4376</v>
      </c>
      <c r="G244" s="6" t="str">
        <f aca="false">TEXT(E244,"mmmm")</f>
        <v>March</v>
      </c>
      <c r="H244" s="6" t="n">
        <v>9193</v>
      </c>
      <c r="I244" s="6" t="n">
        <v>275</v>
      </c>
      <c r="J244" s="6" t="n">
        <v>120</v>
      </c>
      <c r="K244" s="6" t="n">
        <v>5</v>
      </c>
      <c r="L244" s="6" t="n">
        <v>112</v>
      </c>
      <c r="M244" s="6" t="n">
        <v>24</v>
      </c>
    </row>
    <row r="245" customFormat="false" ht="12.75" hidden="false" customHeight="false" outlineLevel="0" collapsed="false">
      <c r="A245" s="4" t="s">
        <v>728</v>
      </c>
      <c r="B245" s="4" t="s">
        <v>729</v>
      </c>
      <c r="C245" s="4" t="s">
        <v>730</v>
      </c>
      <c r="D245" s="4" t="s">
        <v>16</v>
      </c>
      <c r="E245" s="5" t="n">
        <v>41355.3194212963</v>
      </c>
      <c r="F245" s="6" t="n">
        <v>2339</v>
      </c>
      <c r="G245" s="6" t="str">
        <f aca="false">TEXT(E245,"mmmm")</f>
        <v>March</v>
      </c>
      <c r="H245" s="6" t="n">
        <v>5286</v>
      </c>
      <c r="I245" s="6" t="n">
        <v>165</v>
      </c>
      <c r="J245" s="6" t="n">
        <v>14</v>
      </c>
      <c r="K245" s="6" t="n">
        <v>3</v>
      </c>
      <c r="L245" s="6" t="n">
        <v>10</v>
      </c>
      <c r="M245" s="6" t="n">
        <v>3</v>
      </c>
    </row>
    <row r="246" customFormat="false" ht="12.75" hidden="false" customHeight="false" outlineLevel="0" collapsed="false">
      <c r="A246" s="4" t="s">
        <v>731</v>
      </c>
      <c r="B246" s="4" t="s">
        <v>732</v>
      </c>
      <c r="C246" s="4" t="s">
        <v>733</v>
      </c>
      <c r="D246" s="4" t="s">
        <v>16</v>
      </c>
      <c r="E246" s="5" t="n">
        <v>41357.3680555556</v>
      </c>
      <c r="F246" s="6" t="n">
        <v>3612</v>
      </c>
      <c r="G246" s="6" t="str">
        <f aca="false">TEXT(E246,"mmmm")</f>
        <v>March</v>
      </c>
      <c r="H246" s="6" t="n">
        <v>7915</v>
      </c>
      <c r="I246" s="6" t="n">
        <v>328</v>
      </c>
      <c r="J246" s="6" t="n">
        <v>62</v>
      </c>
      <c r="K246" s="6" t="n">
        <v>15</v>
      </c>
      <c r="L246" s="6" t="n">
        <v>56</v>
      </c>
      <c r="M246" s="6" t="n">
        <v>4</v>
      </c>
    </row>
    <row r="247" customFormat="false" ht="12.75" hidden="false" customHeight="false" outlineLevel="0" collapsed="false">
      <c r="A247" s="4" t="s">
        <v>734</v>
      </c>
      <c r="B247" s="4" t="s">
        <v>735</v>
      </c>
      <c r="C247" s="4" t="s">
        <v>736</v>
      </c>
      <c r="D247" s="4" t="s">
        <v>16</v>
      </c>
      <c r="E247" s="5" t="n">
        <v>41359.1213310185</v>
      </c>
      <c r="F247" s="6" t="n">
        <v>3368</v>
      </c>
      <c r="G247" s="6" t="str">
        <f aca="false">TEXT(E247,"mmmm")</f>
        <v>March</v>
      </c>
      <c r="H247" s="6" t="n">
        <v>7754</v>
      </c>
      <c r="I247" s="6" t="n">
        <v>396</v>
      </c>
      <c r="J247" s="6" t="n">
        <v>10</v>
      </c>
      <c r="K247" s="6" t="n">
        <v>2</v>
      </c>
      <c r="L247" s="6" t="n">
        <v>6</v>
      </c>
      <c r="M247" s="6" t="n">
        <v>4</v>
      </c>
    </row>
    <row r="248" customFormat="false" ht="12.75" hidden="false" customHeight="false" outlineLevel="0" collapsed="false">
      <c r="A248" s="4" t="s">
        <v>737</v>
      </c>
      <c r="B248" s="4" t="s">
        <v>738</v>
      </c>
      <c r="C248" s="4" t="s">
        <v>739</v>
      </c>
      <c r="D248" s="4" t="s">
        <v>20</v>
      </c>
      <c r="E248" s="5" t="n">
        <v>41360.4227893519</v>
      </c>
      <c r="F248" s="6" t="n">
        <v>2142</v>
      </c>
      <c r="G248" s="6" t="str">
        <f aca="false">TEXT(E248,"mmmm")</f>
        <v>March</v>
      </c>
      <c r="H248" s="6" t="n">
        <v>5049</v>
      </c>
      <c r="I248" s="6" t="n">
        <v>56</v>
      </c>
      <c r="J248" s="6" t="n">
        <v>3</v>
      </c>
      <c r="K248" s="4"/>
      <c r="L248" s="6" t="n">
        <v>3</v>
      </c>
      <c r="M248" s="6" t="n">
        <v>1</v>
      </c>
    </row>
    <row r="249" customFormat="false" ht="12.75" hidden="false" customHeight="false" outlineLevel="0" collapsed="false">
      <c r="A249" s="4" t="s">
        <v>740</v>
      </c>
      <c r="B249" s="4" t="s">
        <v>741</v>
      </c>
      <c r="C249" s="4" t="s">
        <v>742</v>
      </c>
      <c r="D249" s="4" t="s">
        <v>16</v>
      </c>
      <c r="E249" s="5" t="n">
        <v>41361.1917824074</v>
      </c>
      <c r="F249" s="6" t="n">
        <v>1473</v>
      </c>
      <c r="G249" s="6" t="str">
        <f aca="false">TEXT(E249,"mmmm")</f>
        <v>March</v>
      </c>
      <c r="H249" s="6" t="n">
        <v>2756</v>
      </c>
      <c r="I249" s="6" t="n">
        <v>82</v>
      </c>
      <c r="J249" s="6" t="n">
        <v>22</v>
      </c>
      <c r="K249" s="6" t="n">
        <v>2</v>
      </c>
      <c r="L249" s="6" t="n">
        <v>18</v>
      </c>
      <c r="M249" s="6" t="n">
        <v>4</v>
      </c>
    </row>
    <row r="250" customFormat="false" ht="12.75" hidden="false" customHeight="false" outlineLevel="0" collapsed="false">
      <c r="A250" s="4" t="s">
        <v>743</v>
      </c>
      <c r="B250" s="4" t="s">
        <v>744</v>
      </c>
      <c r="C250" s="4" t="s">
        <v>745</v>
      </c>
      <c r="D250" s="4" t="s">
        <v>206</v>
      </c>
      <c r="E250" s="5" t="n">
        <v>41361.3110763889</v>
      </c>
      <c r="F250" s="6" t="n">
        <v>2428</v>
      </c>
      <c r="G250" s="6" t="str">
        <f aca="false">TEXT(E250,"mmmm")</f>
        <v>March</v>
      </c>
      <c r="H250" s="6" t="n">
        <v>5949</v>
      </c>
      <c r="I250" s="6" t="n">
        <v>66</v>
      </c>
      <c r="J250" s="6" t="n">
        <v>7</v>
      </c>
      <c r="K250" s="6" t="n">
        <v>1</v>
      </c>
      <c r="L250" s="6" t="n">
        <v>2</v>
      </c>
      <c r="M250" s="6" t="n">
        <v>5</v>
      </c>
    </row>
    <row r="251" customFormat="false" ht="12.75" hidden="false" customHeight="false" outlineLevel="0" collapsed="false">
      <c r="A251" s="4" t="s">
        <v>746</v>
      </c>
      <c r="B251" s="4" t="s">
        <v>747</v>
      </c>
      <c r="C251" s="4" t="s">
        <v>748</v>
      </c>
      <c r="D251" s="4" t="s">
        <v>16</v>
      </c>
      <c r="E251" s="5" t="n">
        <v>41361.3747916667</v>
      </c>
      <c r="F251" s="6" t="n">
        <v>4760</v>
      </c>
      <c r="G251" s="6" t="str">
        <f aca="false">TEXT(E251,"mmmm")</f>
        <v>March</v>
      </c>
      <c r="H251" s="6" t="n">
        <v>10286</v>
      </c>
      <c r="I251" s="6" t="n">
        <v>751</v>
      </c>
      <c r="J251" s="6" t="n">
        <v>20</v>
      </c>
      <c r="K251" s="6" t="n">
        <v>1</v>
      </c>
      <c r="L251" s="6" t="n">
        <v>19</v>
      </c>
      <c r="M251" s="6" t="n">
        <v>1</v>
      </c>
    </row>
    <row r="252" customFormat="false" ht="12.75" hidden="false" customHeight="false" outlineLevel="0" collapsed="false">
      <c r="A252" s="4" t="s">
        <v>749</v>
      </c>
      <c r="B252" s="4" t="s">
        <v>750</v>
      </c>
      <c r="C252" s="4" t="s">
        <v>751</v>
      </c>
      <c r="D252" s="4" t="s">
        <v>20</v>
      </c>
      <c r="E252" s="5" t="n">
        <v>41361.4618287037</v>
      </c>
      <c r="F252" s="6" t="n">
        <v>3844</v>
      </c>
      <c r="G252" s="6" t="str">
        <f aca="false">TEXT(E252,"mmmm")</f>
        <v>March</v>
      </c>
      <c r="H252" s="6" t="n">
        <v>8580</v>
      </c>
      <c r="I252" s="6" t="n">
        <v>228</v>
      </c>
      <c r="J252" s="6" t="n">
        <v>64</v>
      </c>
      <c r="K252" s="6" t="n">
        <v>19</v>
      </c>
      <c r="L252" s="6" t="n">
        <v>45</v>
      </c>
      <c r="M252" s="6" t="n">
        <v>12</v>
      </c>
    </row>
    <row r="253" customFormat="false" ht="12.75" hidden="false" customHeight="false" outlineLevel="0" collapsed="false">
      <c r="A253" s="4" t="s">
        <v>752</v>
      </c>
      <c r="B253" s="4" t="s">
        <v>753</v>
      </c>
      <c r="C253" s="4" t="s">
        <v>754</v>
      </c>
      <c r="D253" s="4" t="s">
        <v>16</v>
      </c>
      <c r="E253" s="5" t="n">
        <v>41361.4659722222</v>
      </c>
      <c r="F253" s="6" t="n">
        <v>1674</v>
      </c>
      <c r="G253" s="6" t="str">
        <f aca="false">TEXT(E253,"mmmm")</f>
        <v>March</v>
      </c>
      <c r="H253" s="6" t="n">
        <v>3848</v>
      </c>
      <c r="I253" s="6" t="n">
        <v>124</v>
      </c>
      <c r="J253" s="6" t="n">
        <v>4</v>
      </c>
      <c r="K253" s="4"/>
      <c r="L253" s="6" t="n">
        <v>4</v>
      </c>
      <c r="M253" s="6" t="n">
        <v>1</v>
      </c>
    </row>
    <row r="254" customFormat="false" ht="12.75" hidden="false" customHeight="false" outlineLevel="0" collapsed="false">
      <c r="A254" s="4" t="s">
        <v>755</v>
      </c>
      <c r="B254" s="4" t="s">
        <v>756</v>
      </c>
      <c r="C254" s="4" t="s">
        <v>757</v>
      </c>
      <c r="D254" s="4" t="s">
        <v>16</v>
      </c>
      <c r="E254" s="5" t="n">
        <v>41364.35</v>
      </c>
      <c r="F254" s="6" t="n">
        <v>2435</v>
      </c>
      <c r="G254" s="6" t="str">
        <f aca="false">TEXT(E254,"mmmm")</f>
        <v>March</v>
      </c>
      <c r="H254" s="6" t="n">
        <v>4356</v>
      </c>
      <c r="I254" s="6" t="n">
        <v>249</v>
      </c>
      <c r="J254" s="6" t="n">
        <v>19</v>
      </c>
      <c r="K254" s="6" t="n">
        <v>4</v>
      </c>
      <c r="L254" s="6" t="n">
        <v>12</v>
      </c>
      <c r="M254" s="6" t="n">
        <v>7</v>
      </c>
    </row>
    <row r="255" customFormat="false" ht="12.75" hidden="false" customHeight="false" outlineLevel="0" collapsed="false">
      <c r="A255" s="4" t="s">
        <v>758</v>
      </c>
      <c r="B255" s="4" t="s">
        <v>759</v>
      </c>
      <c r="C255" s="4" t="s">
        <v>760</v>
      </c>
      <c r="D255" s="4" t="s">
        <v>16</v>
      </c>
      <c r="E255" s="5" t="n">
        <v>41365.4283564815</v>
      </c>
      <c r="F255" s="6" t="n">
        <v>4067</v>
      </c>
      <c r="G255" s="6" t="str">
        <f aca="false">TEXT(E255,"mmmm")</f>
        <v>April</v>
      </c>
      <c r="H255" s="6" t="n">
        <v>8502</v>
      </c>
      <c r="I255" s="6" t="n">
        <v>921</v>
      </c>
      <c r="J255" s="6" t="n">
        <v>5</v>
      </c>
      <c r="K255" s="4"/>
      <c r="L255" s="6" t="n">
        <v>5</v>
      </c>
      <c r="M255" s="4"/>
    </row>
    <row r="256" customFormat="false" ht="12.75" hidden="false" customHeight="false" outlineLevel="0" collapsed="false">
      <c r="A256" s="4" t="s">
        <v>761</v>
      </c>
      <c r="B256" s="4" t="s">
        <v>762</v>
      </c>
      <c r="C256" s="4" t="s">
        <v>763</v>
      </c>
      <c r="D256" s="4" t="s">
        <v>20</v>
      </c>
      <c r="E256" s="5" t="n">
        <v>41366.0430208333</v>
      </c>
      <c r="F256" s="6" t="n">
        <v>885</v>
      </c>
      <c r="G256" s="6" t="str">
        <f aca="false">TEXT(E256,"mmmm")</f>
        <v>April</v>
      </c>
      <c r="H256" s="6" t="n">
        <v>1946</v>
      </c>
      <c r="I256" s="6" t="n">
        <v>23</v>
      </c>
      <c r="J256" s="6" t="n">
        <v>6</v>
      </c>
      <c r="K256" s="6" t="n">
        <v>1</v>
      </c>
      <c r="L256" s="6" t="n">
        <v>5</v>
      </c>
      <c r="M256" s="6" t="n">
        <v>2</v>
      </c>
    </row>
    <row r="257" customFormat="false" ht="12.75" hidden="false" customHeight="false" outlineLevel="0" collapsed="false">
      <c r="A257" s="4" t="s">
        <v>764</v>
      </c>
      <c r="B257" s="4" t="s">
        <v>765</v>
      </c>
      <c r="C257" s="4" t="s">
        <v>766</v>
      </c>
      <c r="D257" s="4" t="s">
        <v>20</v>
      </c>
      <c r="E257" s="5" t="n">
        <v>41366.1069097222</v>
      </c>
      <c r="F257" s="6" t="n">
        <v>1953</v>
      </c>
      <c r="G257" s="6" t="str">
        <f aca="false">TEXT(E257,"mmmm")</f>
        <v>April</v>
      </c>
      <c r="H257" s="6" t="n">
        <v>5095</v>
      </c>
      <c r="I257" s="6" t="n">
        <v>57</v>
      </c>
      <c r="J257" s="6" t="n">
        <v>10</v>
      </c>
      <c r="K257" s="4"/>
      <c r="L257" s="6" t="n">
        <v>8</v>
      </c>
      <c r="M257" s="6" t="n">
        <v>4</v>
      </c>
    </row>
    <row r="258" customFormat="false" ht="12.75" hidden="false" customHeight="false" outlineLevel="0" collapsed="false">
      <c r="A258" s="4" t="s">
        <v>767</v>
      </c>
      <c r="B258" s="4" t="s">
        <v>768</v>
      </c>
      <c r="C258" s="4" t="s">
        <v>769</v>
      </c>
      <c r="D258" s="4" t="s">
        <v>20</v>
      </c>
      <c r="E258" s="5" t="n">
        <v>41368.4051967593</v>
      </c>
      <c r="F258" s="6" t="n">
        <v>1817</v>
      </c>
      <c r="G258" s="6" t="str">
        <f aca="false">TEXT(E258,"mmmm")</f>
        <v>April</v>
      </c>
      <c r="H258" s="6" t="n">
        <v>4178</v>
      </c>
      <c r="I258" s="6" t="n">
        <v>31</v>
      </c>
      <c r="J258" s="6" t="n">
        <v>1</v>
      </c>
      <c r="K258" s="4"/>
      <c r="L258" s="6" t="n">
        <v>1</v>
      </c>
      <c r="M258" s="6" t="n">
        <v>1</v>
      </c>
    </row>
    <row r="259" customFormat="false" ht="12.75" hidden="false" customHeight="false" outlineLevel="0" collapsed="false">
      <c r="A259" s="4" t="s">
        <v>770</v>
      </c>
      <c r="B259" s="4" t="s">
        <v>771</v>
      </c>
      <c r="C259" s="4" t="s">
        <v>407</v>
      </c>
      <c r="D259" s="4" t="s">
        <v>16</v>
      </c>
      <c r="E259" s="5" t="n">
        <v>41368.9830092593</v>
      </c>
      <c r="F259" s="6" t="n">
        <v>1201</v>
      </c>
      <c r="G259" s="6" t="str">
        <f aca="false">TEXT(E259,"mmmm")</f>
        <v>April</v>
      </c>
      <c r="H259" s="6" t="n">
        <v>2176</v>
      </c>
      <c r="I259" s="6" t="n">
        <v>60</v>
      </c>
      <c r="J259" s="6" t="n">
        <v>21</v>
      </c>
      <c r="K259" s="6" t="n">
        <v>2</v>
      </c>
      <c r="L259" s="6" t="n">
        <v>18</v>
      </c>
      <c r="M259" s="6" t="n">
        <v>6</v>
      </c>
    </row>
    <row r="260" customFormat="false" ht="12.75" hidden="false" customHeight="false" outlineLevel="0" collapsed="false">
      <c r="A260" s="4" t="s">
        <v>772</v>
      </c>
      <c r="B260" s="4" t="s">
        <v>773</v>
      </c>
      <c r="C260" s="4" t="s">
        <v>774</v>
      </c>
      <c r="D260" s="4" t="s">
        <v>16</v>
      </c>
      <c r="E260" s="5" t="n">
        <v>41369.1885185185</v>
      </c>
      <c r="F260" s="6" t="n">
        <v>2322</v>
      </c>
      <c r="G260" s="6" t="str">
        <f aca="false">TEXT(E260,"mmmm")</f>
        <v>April</v>
      </c>
      <c r="H260" s="6" t="n">
        <v>5071</v>
      </c>
      <c r="I260" s="6" t="n">
        <v>175</v>
      </c>
      <c r="J260" s="6" t="n">
        <v>22</v>
      </c>
      <c r="K260" s="6" t="n">
        <v>1</v>
      </c>
      <c r="L260" s="6" t="n">
        <v>15</v>
      </c>
      <c r="M260" s="6" t="n">
        <v>11</v>
      </c>
    </row>
    <row r="261" customFormat="false" ht="12.75" hidden="false" customHeight="false" outlineLevel="0" collapsed="false">
      <c r="A261" s="4" t="s">
        <v>775</v>
      </c>
      <c r="B261" s="4" t="s">
        <v>776</v>
      </c>
      <c r="C261" s="4" t="s">
        <v>777</v>
      </c>
      <c r="D261" s="4" t="s">
        <v>16</v>
      </c>
      <c r="E261" s="5" t="n">
        <v>41369.1907523148</v>
      </c>
      <c r="F261" s="6" t="n">
        <v>1570</v>
      </c>
      <c r="G261" s="6" t="str">
        <f aca="false">TEXT(E261,"mmmm")</f>
        <v>April</v>
      </c>
      <c r="H261" s="6" t="n">
        <v>3379</v>
      </c>
      <c r="I261" s="6" t="n">
        <v>147</v>
      </c>
      <c r="J261" s="6" t="n">
        <v>1</v>
      </c>
      <c r="K261" s="4"/>
      <c r="L261" s="6" t="n">
        <v>1</v>
      </c>
      <c r="M261" s="6" t="n">
        <v>1</v>
      </c>
    </row>
    <row r="262" customFormat="false" ht="12.75" hidden="false" customHeight="false" outlineLevel="0" collapsed="false">
      <c r="A262" s="4" t="s">
        <v>778</v>
      </c>
      <c r="B262" s="4" t="s">
        <v>779</v>
      </c>
      <c r="C262" s="4" t="s">
        <v>780</v>
      </c>
      <c r="D262" s="4" t="s">
        <v>16</v>
      </c>
      <c r="E262" s="5" t="n">
        <v>41369.1914583333</v>
      </c>
      <c r="F262" s="6" t="n">
        <v>2932</v>
      </c>
      <c r="G262" s="6" t="str">
        <f aca="false">TEXT(E262,"mmmm")</f>
        <v>April</v>
      </c>
      <c r="H262" s="6" t="n">
        <v>6028</v>
      </c>
      <c r="I262" s="6" t="n">
        <v>279</v>
      </c>
      <c r="J262" s="6" t="n">
        <v>49</v>
      </c>
      <c r="K262" s="6" t="n">
        <v>6</v>
      </c>
      <c r="L262" s="6" t="n">
        <v>45</v>
      </c>
      <c r="M262" s="6" t="n">
        <v>8</v>
      </c>
    </row>
    <row r="263" customFormat="false" ht="12.75" hidden="false" customHeight="false" outlineLevel="0" collapsed="false">
      <c r="A263" s="4" t="s">
        <v>781</v>
      </c>
      <c r="B263" s="4" t="s">
        <v>782</v>
      </c>
      <c r="C263" s="4" t="s">
        <v>783</v>
      </c>
      <c r="D263" s="4" t="s">
        <v>16</v>
      </c>
      <c r="E263" s="5" t="n">
        <v>41369.2037615741</v>
      </c>
      <c r="F263" s="6" t="n">
        <v>2651</v>
      </c>
      <c r="G263" s="6" t="str">
        <f aca="false">TEXT(E263,"mmmm")</f>
        <v>April</v>
      </c>
      <c r="H263" s="6" t="n">
        <v>5778</v>
      </c>
      <c r="I263" s="6" t="n">
        <v>247</v>
      </c>
      <c r="J263" s="6" t="n">
        <v>48</v>
      </c>
      <c r="K263" s="6" t="n">
        <v>1</v>
      </c>
      <c r="L263" s="6" t="n">
        <v>44</v>
      </c>
      <c r="M263" s="6" t="n">
        <v>7</v>
      </c>
    </row>
    <row r="264" customFormat="false" ht="12.75" hidden="false" customHeight="false" outlineLevel="0" collapsed="false">
      <c r="A264" s="4" t="s">
        <v>784</v>
      </c>
      <c r="B264" s="4" t="s">
        <v>785</v>
      </c>
      <c r="C264" s="4" t="s">
        <v>407</v>
      </c>
      <c r="D264" s="4" t="s">
        <v>16</v>
      </c>
      <c r="E264" s="5" t="n">
        <v>41369.2234953704</v>
      </c>
      <c r="F264" s="6" t="n">
        <v>1851</v>
      </c>
      <c r="G264" s="6" t="str">
        <f aca="false">TEXT(E264,"mmmm")</f>
        <v>April</v>
      </c>
      <c r="H264" s="6" t="n">
        <v>3332</v>
      </c>
      <c r="I264" s="6" t="n">
        <v>157</v>
      </c>
      <c r="J264" s="6" t="n">
        <v>64</v>
      </c>
      <c r="K264" s="6" t="n">
        <v>13</v>
      </c>
      <c r="L264" s="6" t="n">
        <v>43</v>
      </c>
      <c r="M264" s="6" t="n">
        <v>16</v>
      </c>
    </row>
    <row r="265" customFormat="false" ht="12.75" hidden="false" customHeight="false" outlineLevel="0" collapsed="false">
      <c r="A265" s="4" t="s">
        <v>786</v>
      </c>
      <c r="B265" s="4" t="s">
        <v>787</v>
      </c>
      <c r="C265" s="4" t="s">
        <v>788</v>
      </c>
      <c r="D265" s="4" t="s">
        <v>33</v>
      </c>
      <c r="E265" s="5" t="n">
        <v>41369.305787037</v>
      </c>
      <c r="F265" s="6" t="n">
        <v>5169</v>
      </c>
      <c r="G265" s="6" t="str">
        <f aca="false">TEXT(E265,"mmmm")</f>
        <v>April</v>
      </c>
      <c r="H265" s="6" t="n">
        <v>11495</v>
      </c>
      <c r="I265" s="6" t="n">
        <v>146</v>
      </c>
      <c r="J265" s="6" t="n">
        <v>11</v>
      </c>
      <c r="K265" s="4"/>
      <c r="L265" s="6" t="n">
        <v>8</v>
      </c>
      <c r="M265" s="6" t="n">
        <v>6</v>
      </c>
    </row>
    <row r="266" customFormat="false" ht="12.75" hidden="false" customHeight="false" outlineLevel="0" collapsed="false">
      <c r="A266" s="4" t="s">
        <v>789</v>
      </c>
      <c r="B266" s="4" t="s">
        <v>790</v>
      </c>
      <c r="C266" s="4" t="s">
        <v>791</v>
      </c>
      <c r="D266" s="4" t="s">
        <v>20</v>
      </c>
      <c r="E266" s="5" t="n">
        <v>41369.4735532407</v>
      </c>
      <c r="F266" s="6" t="n">
        <v>1213</v>
      </c>
      <c r="G266" s="6" t="str">
        <f aca="false">TEXT(E266,"mmmm")</f>
        <v>April</v>
      </c>
      <c r="H266" s="6" t="n">
        <v>2337</v>
      </c>
      <c r="I266" s="6" t="n">
        <v>66</v>
      </c>
      <c r="J266" s="6" t="n">
        <v>4</v>
      </c>
      <c r="K266" s="6" t="n">
        <v>2</v>
      </c>
      <c r="L266" s="6" t="n">
        <v>3</v>
      </c>
      <c r="M266" s="6" t="n">
        <v>1</v>
      </c>
    </row>
    <row r="267" customFormat="false" ht="12.75" hidden="false" customHeight="false" outlineLevel="0" collapsed="false">
      <c r="A267" s="4" t="s">
        <v>792</v>
      </c>
      <c r="B267" s="4" t="s">
        <v>793</v>
      </c>
      <c r="C267" s="4" t="s">
        <v>794</v>
      </c>
      <c r="D267" s="4" t="s">
        <v>16</v>
      </c>
      <c r="E267" s="5" t="n">
        <v>41370.1058796296</v>
      </c>
      <c r="F267" s="6" t="n">
        <v>3334</v>
      </c>
      <c r="G267" s="6" t="str">
        <f aca="false">TEXT(E267,"mmmm")</f>
        <v>April</v>
      </c>
      <c r="H267" s="6" t="n">
        <v>6370</v>
      </c>
      <c r="I267" s="6" t="n">
        <v>710</v>
      </c>
      <c r="J267" s="6" t="n">
        <v>5</v>
      </c>
      <c r="K267" s="4"/>
      <c r="L267" s="6" t="n">
        <v>5</v>
      </c>
      <c r="M267" s="4"/>
    </row>
    <row r="268" customFormat="false" ht="12.75" hidden="false" customHeight="false" outlineLevel="0" collapsed="false">
      <c r="A268" s="4" t="s">
        <v>795</v>
      </c>
      <c r="B268" s="4" t="s">
        <v>796</v>
      </c>
      <c r="C268" s="4" t="s">
        <v>797</v>
      </c>
      <c r="D268" s="4" t="s">
        <v>16</v>
      </c>
      <c r="E268" s="5" t="n">
        <v>41370.1233912037</v>
      </c>
      <c r="F268" s="6" t="n">
        <v>2055</v>
      </c>
      <c r="G268" s="6" t="str">
        <f aca="false">TEXT(E268,"mmmm")</f>
        <v>April</v>
      </c>
      <c r="H268" s="6" t="n">
        <v>4502</v>
      </c>
      <c r="I268" s="6" t="n">
        <v>243</v>
      </c>
      <c r="J268" s="6" t="n">
        <v>9</v>
      </c>
      <c r="K268" s="6" t="n">
        <v>2</v>
      </c>
      <c r="L268" s="6" t="n">
        <v>7</v>
      </c>
      <c r="M268" s="6" t="n">
        <v>2</v>
      </c>
    </row>
    <row r="269" customFormat="false" ht="12.75" hidden="false" customHeight="false" outlineLevel="0" collapsed="false">
      <c r="A269" s="4" t="s">
        <v>798</v>
      </c>
      <c r="B269" s="4" t="s">
        <v>799</v>
      </c>
      <c r="C269" s="4" t="s">
        <v>800</v>
      </c>
      <c r="D269" s="4" t="s">
        <v>20</v>
      </c>
      <c r="E269" s="5" t="n">
        <v>41372.3827199074</v>
      </c>
      <c r="F269" s="6" t="n">
        <v>1810</v>
      </c>
      <c r="G269" s="6" t="str">
        <f aca="false">TEXT(E269,"mmmm")</f>
        <v>April</v>
      </c>
      <c r="H269" s="6" t="n">
        <v>4632</v>
      </c>
      <c r="I269" s="6" t="n">
        <v>51</v>
      </c>
      <c r="J269" s="6" t="n">
        <v>9</v>
      </c>
      <c r="K269" s="4"/>
      <c r="L269" s="6" t="n">
        <v>7</v>
      </c>
      <c r="M269" s="6" t="n">
        <v>3</v>
      </c>
    </row>
    <row r="270" customFormat="false" ht="12.75" hidden="false" customHeight="false" outlineLevel="0" collapsed="false">
      <c r="A270" s="4" t="s">
        <v>801</v>
      </c>
      <c r="B270" s="4" t="s">
        <v>802</v>
      </c>
      <c r="C270" s="4" t="s">
        <v>803</v>
      </c>
      <c r="D270" s="4" t="s">
        <v>16</v>
      </c>
      <c r="E270" s="5" t="n">
        <v>41372.393275463</v>
      </c>
      <c r="F270" s="6" t="n">
        <v>3767</v>
      </c>
      <c r="G270" s="6" t="str">
        <f aca="false">TEXT(E270,"mmmm")</f>
        <v>April</v>
      </c>
      <c r="H270" s="6" t="n">
        <v>7779</v>
      </c>
      <c r="I270" s="6" t="n">
        <v>554</v>
      </c>
      <c r="J270" s="6" t="n">
        <v>2</v>
      </c>
      <c r="K270" s="4"/>
      <c r="L270" s="6" t="n">
        <v>2</v>
      </c>
      <c r="M270" s="4"/>
    </row>
    <row r="271" customFormat="false" ht="12.75" hidden="false" customHeight="false" outlineLevel="0" collapsed="false">
      <c r="A271" s="4" t="s">
        <v>804</v>
      </c>
      <c r="B271" s="4" t="s">
        <v>805</v>
      </c>
      <c r="C271" s="4" t="s">
        <v>806</v>
      </c>
      <c r="D271" s="4" t="s">
        <v>27</v>
      </c>
      <c r="E271" s="5" t="n">
        <v>41373.0200694444</v>
      </c>
      <c r="F271" s="6" t="n">
        <v>2049</v>
      </c>
      <c r="G271" s="6" t="str">
        <f aca="false">TEXT(E271,"mmmm")</f>
        <v>April</v>
      </c>
      <c r="H271" s="6" t="n">
        <v>4914</v>
      </c>
      <c r="I271" s="6" t="n">
        <v>74</v>
      </c>
      <c r="J271" s="6" t="n">
        <v>18</v>
      </c>
      <c r="K271" s="6" t="n">
        <v>4</v>
      </c>
      <c r="L271" s="6" t="n">
        <v>11</v>
      </c>
      <c r="M271" s="6" t="n">
        <v>8</v>
      </c>
    </row>
    <row r="272" customFormat="false" ht="12.75" hidden="false" customHeight="false" outlineLevel="0" collapsed="false">
      <c r="A272" s="4" t="s">
        <v>807</v>
      </c>
      <c r="B272" s="4" t="s">
        <v>808</v>
      </c>
      <c r="C272" s="4" t="s">
        <v>809</v>
      </c>
      <c r="D272" s="4" t="s">
        <v>16</v>
      </c>
      <c r="E272" s="5" t="n">
        <v>41373.2257291667</v>
      </c>
      <c r="F272" s="6" t="n">
        <v>4448</v>
      </c>
      <c r="G272" s="6" t="str">
        <f aca="false">TEXT(E272,"mmmm")</f>
        <v>April</v>
      </c>
      <c r="H272" s="6" t="n">
        <v>8580</v>
      </c>
      <c r="I272" s="6" t="n">
        <v>1013</v>
      </c>
      <c r="J272" s="6" t="n">
        <v>13</v>
      </c>
      <c r="K272" s="6" t="n">
        <v>3</v>
      </c>
      <c r="L272" s="6" t="n">
        <v>11</v>
      </c>
      <c r="M272" s="6" t="n">
        <v>3</v>
      </c>
    </row>
    <row r="273" customFormat="false" ht="12.75" hidden="false" customHeight="false" outlineLevel="0" collapsed="false">
      <c r="A273" s="4" t="s">
        <v>810</v>
      </c>
      <c r="B273" s="4" t="s">
        <v>811</v>
      </c>
      <c r="C273" s="4" t="s">
        <v>812</v>
      </c>
      <c r="D273" s="4" t="s">
        <v>27</v>
      </c>
      <c r="E273" s="5" t="n">
        <v>41373.2865509259</v>
      </c>
      <c r="F273" s="6" t="n">
        <v>2976</v>
      </c>
      <c r="G273" s="6" t="str">
        <f aca="false">TEXT(E273,"mmmm")</f>
        <v>April</v>
      </c>
      <c r="H273" s="6" t="n">
        <v>6205</v>
      </c>
      <c r="I273" s="6" t="n">
        <v>130</v>
      </c>
      <c r="J273" s="6" t="n">
        <v>27</v>
      </c>
      <c r="K273" s="6" t="n">
        <v>2</v>
      </c>
      <c r="L273" s="6" t="n">
        <v>19</v>
      </c>
      <c r="M273" s="6" t="n">
        <v>11</v>
      </c>
    </row>
    <row r="274" customFormat="false" ht="12.75" hidden="false" customHeight="false" outlineLevel="0" collapsed="false">
      <c r="A274" s="4" t="s">
        <v>813</v>
      </c>
      <c r="B274" s="4" t="s">
        <v>814</v>
      </c>
      <c r="C274" s="4" t="s">
        <v>407</v>
      </c>
      <c r="D274" s="4" t="s">
        <v>16</v>
      </c>
      <c r="E274" s="5" t="n">
        <v>41373.3232638889</v>
      </c>
      <c r="F274" s="6" t="n">
        <v>1251</v>
      </c>
      <c r="G274" s="6" t="str">
        <f aca="false">TEXT(E274,"mmmm")</f>
        <v>April</v>
      </c>
      <c r="H274" s="6" t="n">
        <v>2358</v>
      </c>
      <c r="I274" s="6" t="n">
        <v>39</v>
      </c>
      <c r="J274" s="6" t="n">
        <v>9</v>
      </c>
      <c r="K274" s="4"/>
      <c r="L274" s="6" t="n">
        <v>6</v>
      </c>
      <c r="M274" s="6" t="n">
        <v>4</v>
      </c>
    </row>
    <row r="275" customFormat="false" ht="12.75" hidden="false" customHeight="false" outlineLevel="0" collapsed="false">
      <c r="A275" s="4" t="s">
        <v>815</v>
      </c>
      <c r="B275" s="4" t="s">
        <v>816</v>
      </c>
      <c r="C275" s="4" t="s">
        <v>817</v>
      </c>
      <c r="D275" s="4" t="s">
        <v>16</v>
      </c>
      <c r="E275" s="5" t="n">
        <v>41373.6483217593</v>
      </c>
      <c r="F275" s="6" t="n">
        <v>1336</v>
      </c>
      <c r="G275" s="6" t="str">
        <f aca="false">TEXT(E275,"mmmm")</f>
        <v>April</v>
      </c>
      <c r="H275" s="6" t="n">
        <v>2453</v>
      </c>
      <c r="I275" s="6" t="n">
        <v>89</v>
      </c>
      <c r="J275" s="6" t="n">
        <v>16</v>
      </c>
      <c r="K275" s="4"/>
      <c r="L275" s="6" t="n">
        <v>7</v>
      </c>
      <c r="M275" s="6" t="n">
        <v>11</v>
      </c>
    </row>
    <row r="276" customFormat="false" ht="12.75" hidden="false" customHeight="false" outlineLevel="0" collapsed="false">
      <c r="A276" s="4" t="s">
        <v>818</v>
      </c>
      <c r="B276" s="4" t="s">
        <v>819</v>
      </c>
      <c r="C276" s="4" t="s">
        <v>820</v>
      </c>
      <c r="D276" s="4" t="s">
        <v>20</v>
      </c>
      <c r="E276" s="5" t="n">
        <v>41375.0648032407</v>
      </c>
      <c r="F276" s="6" t="n">
        <v>1593</v>
      </c>
      <c r="G276" s="6" t="str">
        <f aca="false">TEXT(E276,"mmmm")</f>
        <v>April</v>
      </c>
      <c r="H276" s="6" t="n">
        <v>3867</v>
      </c>
      <c r="I276" s="6" t="n">
        <v>42</v>
      </c>
      <c r="J276" s="6" t="n">
        <v>5</v>
      </c>
      <c r="K276" s="4"/>
      <c r="L276" s="6" t="n">
        <v>5</v>
      </c>
      <c r="M276" s="6" t="n">
        <v>1</v>
      </c>
    </row>
    <row r="277" customFormat="false" ht="12.75" hidden="false" customHeight="false" outlineLevel="0" collapsed="false">
      <c r="A277" s="4" t="s">
        <v>821</v>
      </c>
      <c r="B277" s="4" t="s">
        <v>822</v>
      </c>
      <c r="C277" s="4" t="s">
        <v>823</v>
      </c>
      <c r="D277" s="4" t="s">
        <v>20</v>
      </c>
      <c r="E277" s="5" t="n">
        <v>41375.2716319444</v>
      </c>
      <c r="F277" s="6" t="n">
        <v>2646</v>
      </c>
      <c r="G277" s="6" t="str">
        <f aca="false">TEXT(E277,"mmmm")</f>
        <v>April</v>
      </c>
      <c r="H277" s="6" t="n">
        <v>6294</v>
      </c>
      <c r="I277" s="6" t="n">
        <v>95</v>
      </c>
      <c r="J277" s="6" t="n">
        <v>15</v>
      </c>
      <c r="K277" s="6" t="n">
        <v>1</v>
      </c>
      <c r="L277" s="6" t="n">
        <v>11</v>
      </c>
      <c r="M277" s="6" t="n">
        <v>6</v>
      </c>
    </row>
    <row r="278" customFormat="false" ht="12.75" hidden="false" customHeight="false" outlineLevel="0" collapsed="false">
      <c r="A278" s="4" t="s">
        <v>824</v>
      </c>
      <c r="B278" s="4" t="s">
        <v>825</v>
      </c>
      <c r="C278" s="4" t="s">
        <v>826</v>
      </c>
      <c r="D278" s="4" t="s">
        <v>16</v>
      </c>
      <c r="E278" s="5" t="n">
        <v>41375.3238541667</v>
      </c>
      <c r="F278" s="6" t="n">
        <v>2844</v>
      </c>
      <c r="G278" s="6" t="str">
        <f aca="false">TEXT(E278,"mmmm")</f>
        <v>April</v>
      </c>
      <c r="H278" s="6" t="n">
        <v>5333</v>
      </c>
      <c r="I278" s="6" t="n">
        <v>510</v>
      </c>
      <c r="J278" s="6" t="n">
        <v>1</v>
      </c>
      <c r="K278" s="4"/>
      <c r="L278" s="6" t="n">
        <v>1</v>
      </c>
      <c r="M278" s="4"/>
    </row>
    <row r="279" customFormat="false" ht="12.75" hidden="false" customHeight="false" outlineLevel="0" collapsed="false">
      <c r="A279" s="4" t="s">
        <v>827</v>
      </c>
      <c r="B279" s="4" t="s">
        <v>828</v>
      </c>
      <c r="C279" s="4" t="s">
        <v>829</v>
      </c>
      <c r="D279" s="4" t="s">
        <v>16</v>
      </c>
      <c r="E279" s="5" t="n">
        <v>41376.0568171296</v>
      </c>
      <c r="F279" s="6" t="n">
        <v>1783</v>
      </c>
      <c r="G279" s="6" t="str">
        <f aca="false">TEXT(E279,"mmmm")</f>
        <v>April</v>
      </c>
      <c r="H279" s="6" t="n">
        <v>4139</v>
      </c>
      <c r="I279" s="6" t="n">
        <v>212</v>
      </c>
      <c r="J279" s="6" t="n">
        <v>3</v>
      </c>
      <c r="K279" s="6" t="n">
        <v>1</v>
      </c>
      <c r="L279" s="6" t="n">
        <v>2</v>
      </c>
      <c r="M279" s="6" t="n">
        <v>1</v>
      </c>
    </row>
    <row r="280" customFormat="false" ht="12.75" hidden="false" customHeight="false" outlineLevel="0" collapsed="false">
      <c r="A280" s="4" t="s">
        <v>830</v>
      </c>
      <c r="B280" s="4" t="s">
        <v>831</v>
      </c>
      <c r="C280" s="4" t="s">
        <v>832</v>
      </c>
      <c r="D280" s="4" t="s">
        <v>16</v>
      </c>
      <c r="E280" s="5" t="n">
        <v>41376.2831481482</v>
      </c>
      <c r="F280" s="6" t="n">
        <v>5352</v>
      </c>
      <c r="G280" s="6" t="str">
        <f aca="false">TEXT(E280,"mmmm")</f>
        <v>April</v>
      </c>
      <c r="H280" s="6" t="n">
        <v>10897</v>
      </c>
      <c r="I280" s="6" t="n">
        <v>1253</v>
      </c>
      <c r="J280" s="6" t="n">
        <v>66</v>
      </c>
      <c r="K280" s="6" t="n">
        <v>7</v>
      </c>
      <c r="L280" s="6" t="n">
        <v>55</v>
      </c>
      <c r="M280" s="6" t="n">
        <v>15</v>
      </c>
    </row>
    <row r="281" customFormat="false" ht="12.75" hidden="false" customHeight="false" outlineLevel="0" collapsed="false">
      <c r="A281" s="4" t="s">
        <v>833</v>
      </c>
      <c r="B281" s="4" t="s">
        <v>834</v>
      </c>
      <c r="C281" s="4" t="s">
        <v>835</v>
      </c>
      <c r="D281" s="4" t="s">
        <v>20</v>
      </c>
      <c r="E281" s="5" t="n">
        <v>41376.3247453704</v>
      </c>
      <c r="F281" s="6" t="n">
        <v>2438</v>
      </c>
      <c r="G281" s="6" t="str">
        <f aca="false">TEXT(E281,"mmmm")</f>
        <v>April</v>
      </c>
      <c r="H281" s="6" t="n">
        <v>5357</v>
      </c>
      <c r="I281" s="6" t="n">
        <v>118</v>
      </c>
      <c r="J281" s="6" t="n">
        <v>33</v>
      </c>
      <c r="K281" s="6" t="n">
        <v>8</v>
      </c>
      <c r="L281" s="6" t="n">
        <v>20</v>
      </c>
      <c r="M281" s="6" t="n">
        <v>9</v>
      </c>
    </row>
    <row r="282" customFormat="false" ht="12.75" hidden="false" customHeight="false" outlineLevel="0" collapsed="false">
      <c r="A282" s="4" t="s">
        <v>836</v>
      </c>
      <c r="B282" s="4" t="s">
        <v>837</v>
      </c>
      <c r="C282" s="4" t="s">
        <v>838</v>
      </c>
      <c r="D282" s="4" t="s">
        <v>27</v>
      </c>
      <c r="E282" s="5" t="n">
        <v>41377.0014467593</v>
      </c>
      <c r="F282" s="6" t="n">
        <v>1402</v>
      </c>
      <c r="G282" s="6" t="str">
        <f aca="false">TEXT(E282,"mmmm")</f>
        <v>April</v>
      </c>
      <c r="H282" s="6" t="n">
        <v>2613</v>
      </c>
      <c r="I282" s="6" t="n">
        <v>62</v>
      </c>
      <c r="J282" s="6" t="n">
        <v>4</v>
      </c>
      <c r="K282" s="4"/>
      <c r="L282" s="6" t="n">
        <v>4</v>
      </c>
      <c r="M282" s="4"/>
    </row>
    <row r="283" customFormat="false" ht="12.75" hidden="false" customHeight="false" outlineLevel="0" collapsed="false">
      <c r="A283" s="4" t="s">
        <v>839</v>
      </c>
      <c r="B283" s="4" t="s">
        <v>840</v>
      </c>
      <c r="C283" s="4" t="s">
        <v>841</v>
      </c>
      <c r="D283" s="4" t="s">
        <v>20</v>
      </c>
      <c r="E283" s="5" t="n">
        <v>41379.202037037</v>
      </c>
      <c r="F283" s="6" t="n">
        <v>1880</v>
      </c>
      <c r="G283" s="6" t="str">
        <f aca="false">TEXT(E283,"mmmm")</f>
        <v>April</v>
      </c>
      <c r="H283" s="6" t="n">
        <v>4200</v>
      </c>
      <c r="I283" s="6" t="n">
        <v>51</v>
      </c>
      <c r="J283" s="6" t="n">
        <v>9</v>
      </c>
      <c r="K283" s="6" t="n">
        <v>2</v>
      </c>
      <c r="L283" s="6" t="n">
        <v>7</v>
      </c>
      <c r="M283" s="6" t="n">
        <v>2</v>
      </c>
    </row>
    <row r="284" customFormat="false" ht="12.75" hidden="false" customHeight="false" outlineLevel="0" collapsed="false">
      <c r="A284" s="4" t="s">
        <v>842</v>
      </c>
      <c r="B284" s="4" t="s">
        <v>843</v>
      </c>
      <c r="C284" s="4" t="s">
        <v>844</v>
      </c>
      <c r="D284" s="4" t="s">
        <v>16</v>
      </c>
      <c r="E284" s="5" t="n">
        <v>41380.2910763889</v>
      </c>
      <c r="F284" s="6" t="n">
        <v>2951</v>
      </c>
      <c r="G284" s="6" t="str">
        <f aca="false">TEXT(E284,"mmmm")</f>
        <v>April</v>
      </c>
      <c r="H284" s="6" t="n">
        <v>5541</v>
      </c>
      <c r="I284" s="6" t="n">
        <v>315</v>
      </c>
      <c r="J284" s="6" t="n">
        <v>8</v>
      </c>
      <c r="K284" s="4"/>
      <c r="L284" s="6" t="n">
        <v>7</v>
      </c>
      <c r="M284" s="6" t="n">
        <v>1</v>
      </c>
    </row>
    <row r="285" customFormat="false" ht="12.75" hidden="false" customHeight="false" outlineLevel="0" collapsed="false">
      <c r="A285" s="4" t="s">
        <v>845</v>
      </c>
      <c r="B285" s="4" t="s">
        <v>846</v>
      </c>
      <c r="C285" s="4" t="s">
        <v>847</v>
      </c>
      <c r="D285" s="4" t="s">
        <v>16</v>
      </c>
      <c r="E285" s="5" t="n">
        <v>41380.2955208333</v>
      </c>
      <c r="F285" s="6" t="n">
        <v>3753</v>
      </c>
      <c r="G285" s="6" t="str">
        <f aca="false">TEXT(E285,"mmmm")</f>
        <v>April</v>
      </c>
      <c r="H285" s="6" t="n">
        <v>7300</v>
      </c>
      <c r="I285" s="6" t="n">
        <v>661</v>
      </c>
      <c r="J285" s="6" t="n">
        <v>14</v>
      </c>
      <c r="K285" s="6" t="n">
        <v>1</v>
      </c>
      <c r="L285" s="6" t="n">
        <v>13</v>
      </c>
      <c r="M285" s="6" t="n">
        <v>1</v>
      </c>
    </row>
    <row r="286" customFormat="false" ht="12.75" hidden="false" customHeight="false" outlineLevel="0" collapsed="false">
      <c r="A286" s="4" t="s">
        <v>848</v>
      </c>
      <c r="B286" s="4" t="s">
        <v>849</v>
      </c>
      <c r="C286" s="4" t="s">
        <v>850</v>
      </c>
      <c r="D286" s="4" t="s">
        <v>27</v>
      </c>
      <c r="E286" s="5" t="n">
        <v>41380.3080902778</v>
      </c>
      <c r="F286" s="6" t="n">
        <v>2582</v>
      </c>
      <c r="G286" s="6" t="str">
        <f aca="false">TEXT(E286,"mmmm")</f>
        <v>April</v>
      </c>
      <c r="H286" s="6" t="n">
        <v>5541</v>
      </c>
      <c r="I286" s="6" t="n">
        <v>79</v>
      </c>
      <c r="J286" s="6" t="n">
        <v>16</v>
      </c>
      <c r="K286" s="6" t="n">
        <v>2</v>
      </c>
      <c r="L286" s="6" t="n">
        <v>11</v>
      </c>
      <c r="M286" s="6" t="n">
        <v>8</v>
      </c>
    </row>
    <row r="287" customFormat="false" ht="12.75" hidden="false" customHeight="false" outlineLevel="0" collapsed="false">
      <c r="A287" s="4" t="s">
        <v>851</v>
      </c>
      <c r="B287" s="4" t="s">
        <v>852</v>
      </c>
      <c r="C287" s="4" t="s">
        <v>853</v>
      </c>
      <c r="D287" s="4" t="s">
        <v>16</v>
      </c>
      <c r="E287" s="5" t="n">
        <v>41380.3155555556</v>
      </c>
      <c r="F287" s="6" t="n">
        <v>4002</v>
      </c>
      <c r="G287" s="6" t="str">
        <f aca="false">TEXT(E287,"mmmm")</f>
        <v>April</v>
      </c>
      <c r="H287" s="6" t="n">
        <v>8663</v>
      </c>
      <c r="I287" s="6" t="n">
        <v>433</v>
      </c>
      <c r="J287" s="6" t="n">
        <v>34</v>
      </c>
      <c r="K287" s="6" t="n">
        <v>12</v>
      </c>
      <c r="L287" s="6" t="n">
        <v>21</v>
      </c>
      <c r="M287" s="6" t="n">
        <v>8</v>
      </c>
    </row>
    <row r="288" customFormat="false" ht="12.75" hidden="false" customHeight="false" outlineLevel="0" collapsed="false">
      <c r="A288" s="4" t="s">
        <v>854</v>
      </c>
      <c r="B288" s="4" t="s">
        <v>855</v>
      </c>
      <c r="C288" s="4" t="s">
        <v>856</v>
      </c>
      <c r="D288" s="4" t="s">
        <v>16</v>
      </c>
      <c r="E288" s="5" t="n">
        <v>41380.3197222222</v>
      </c>
      <c r="F288" s="6" t="n">
        <v>5298</v>
      </c>
      <c r="G288" s="6" t="str">
        <f aca="false">TEXT(E288,"mmmm")</f>
        <v>April</v>
      </c>
      <c r="H288" s="6" t="n">
        <v>11543</v>
      </c>
      <c r="I288" s="6" t="n">
        <v>556</v>
      </c>
      <c r="J288" s="6" t="n">
        <v>80</v>
      </c>
      <c r="K288" s="6" t="n">
        <v>13</v>
      </c>
      <c r="L288" s="6" t="n">
        <v>51</v>
      </c>
      <c r="M288" s="6" t="n">
        <v>25</v>
      </c>
    </row>
    <row r="289" customFormat="false" ht="12.75" hidden="false" customHeight="false" outlineLevel="0" collapsed="false">
      <c r="A289" s="4" t="s">
        <v>857</v>
      </c>
      <c r="B289" s="4" t="s">
        <v>858</v>
      </c>
      <c r="C289" s="4" t="s">
        <v>859</v>
      </c>
      <c r="D289" s="4" t="s">
        <v>16</v>
      </c>
      <c r="E289" s="5" t="n">
        <v>41382.0804861111</v>
      </c>
      <c r="F289" s="6" t="n">
        <v>2178</v>
      </c>
      <c r="G289" s="6" t="str">
        <f aca="false">TEXT(E289,"mmmm")</f>
        <v>April</v>
      </c>
      <c r="H289" s="6" t="n">
        <v>3999</v>
      </c>
      <c r="I289" s="6" t="n">
        <v>148</v>
      </c>
      <c r="J289" s="4"/>
      <c r="K289" s="4"/>
      <c r="L289" s="4"/>
      <c r="M289" s="4"/>
    </row>
    <row r="290" customFormat="false" ht="12.75" hidden="false" customHeight="false" outlineLevel="0" collapsed="false">
      <c r="A290" s="4" t="s">
        <v>860</v>
      </c>
      <c r="B290" s="4" t="s">
        <v>861</v>
      </c>
      <c r="C290" s="4" t="s">
        <v>862</v>
      </c>
      <c r="D290" s="4" t="s">
        <v>27</v>
      </c>
      <c r="E290" s="5" t="n">
        <v>41382.0810532407</v>
      </c>
      <c r="F290" s="6" t="n">
        <v>1605</v>
      </c>
      <c r="G290" s="6" t="str">
        <f aca="false">TEXT(E290,"mmmm")</f>
        <v>April</v>
      </c>
      <c r="H290" s="6" t="n">
        <v>3416</v>
      </c>
      <c r="I290" s="6" t="n">
        <v>34</v>
      </c>
      <c r="J290" s="6" t="n">
        <v>4</v>
      </c>
      <c r="K290" s="6" t="n">
        <v>1</v>
      </c>
      <c r="L290" s="6" t="n">
        <v>4</v>
      </c>
      <c r="M290" s="6" t="n">
        <v>1</v>
      </c>
    </row>
    <row r="291" customFormat="false" ht="12.75" hidden="false" customHeight="false" outlineLevel="0" collapsed="false">
      <c r="A291" s="4" t="s">
        <v>863</v>
      </c>
      <c r="B291" s="4" t="s">
        <v>864</v>
      </c>
      <c r="C291" s="4" t="s">
        <v>865</v>
      </c>
      <c r="D291" s="4" t="s">
        <v>16</v>
      </c>
      <c r="E291" s="5" t="n">
        <v>41382.1169328704</v>
      </c>
      <c r="F291" s="6" t="n">
        <v>3774</v>
      </c>
      <c r="G291" s="6" t="str">
        <f aca="false">TEXT(E291,"mmmm")</f>
        <v>April</v>
      </c>
      <c r="H291" s="6" t="n">
        <v>7474</v>
      </c>
      <c r="I291" s="6" t="n">
        <v>338</v>
      </c>
      <c r="J291" s="6" t="n">
        <v>44</v>
      </c>
      <c r="K291" s="6" t="n">
        <v>6</v>
      </c>
      <c r="L291" s="6" t="n">
        <v>31</v>
      </c>
      <c r="M291" s="6" t="n">
        <v>14</v>
      </c>
    </row>
    <row r="292" customFormat="false" ht="12.75" hidden="false" customHeight="false" outlineLevel="0" collapsed="false">
      <c r="A292" s="4" t="s">
        <v>866</v>
      </c>
      <c r="B292" s="4" t="s">
        <v>867</v>
      </c>
      <c r="C292" s="4" t="s">
        <v>868</v>
      </c>
      <c r="D292" s="4" t="s">
        <v>27</v>
      </c>
      <c r="E292" s="5" t="n">
        <v>41382.1174652778</v>
      </c>
      <c r="F292" s="6" t="n">
        <v>1624</v>
      </c>
      <c r="G292" s="6" t="str">
        <f aca="false">TEXT(E292,"mmmm")</f>
        <v>April</v>
      </c>
      <c r="H292" s="6" t="n">
        <v>3420</v>
      </c>
      <c r="I292" s="6" t="n">
        <v>48</v>
      </c>
      <c r="J292" s="6" t="n">
        <v>8</v>
      </c>
      <c r="K292" s="4"/>
      <c r="L292" s="6" t="n">
        <v>5</v>
      </c>
      <c r="M292" s="6" t="n">
        <v>5</v>
      </c>
    </row>
    <row r="293" customFormat="false" ht="12.75" hidden="false" customHeight="false" outlineLevel="0" collapsed="false">
      <c r="A293" s="4" t="s">
        <v>869</v>
      </c>
      <c r="B293" s="4" t="s">
        <v>870</v>
      </c>
      <c r="C293" s="4" t="s">
        <v>871</v>
      </c>
      <c r="D293" s="4" t="s">
        <v>16</v>
      </c>
      <c r="E293" s="5" t="n">
        <v>41382.2804861111</v>
      </c>
      <c r="F293" s="6" t="n">
        <v>3218</v>
      </c>
      <c r="G293" s="6" t="str">
        <f aca="false">TEXT(E293,"mmmm")</f>
        <v>April</v>
      </c>
      <c r="H293" s="6" t="n">
        <v>7356</v>
      </c>
      <c r="I293" s="6" t="n">
        <v>292</v>
      </c>
      <c r="J293" s="6" t="n">
        <v>10</v>
      </c>
      <c r="K293" s="4"/>
      <c r="L293" s="6" t="n">
        <v>9</v>
      </c>
      <c r="M293" s="6" t="n">
        <v>3</v>
      </c>
    </row>
    <row r="294" customFormat="false" ht="12.75" hidden="false" customHeight="false" outlineLevel="0" collapsed="false">
      <c r="A294" s="4" t="s">
        <v>872</v>
      </c>
      <c r="B294" s="4" t="s">
        <v>873</v>
      </c>
      <c r="C294" s="4" t="s">
        <v>874</v>
      </c>
      <c r="D294" s="4" t="s">
        <v>16</v>
      </c>
      <c r="E294" s="5" t="n">
        <v>41383.2200925926</v>
      </c>
      <c r="F294" s="6" t="n">
        <v>2981</v>
      </c>
      <c r="G294" s="6" t="str">
        <f aca="false">TEXT(E294,"mmmm")</f>
        <v>April</v>
      </c>
      <c r="H294" s="6" t="n">
        <v>5853</v>
      </c>
      <c r="I294" s="6" t="n">
        <v>517</v>
      </c>
      <c r="J294" s="6" t="n">
        <v>6</v>
      </c>
      <c r="K294" s="6" t="n">
        <v>3</v>
      </c>
      <c r="L294" s="6" t="n">
        <v>3</v>
      </c>
      <c r="M294" s="6" t="n">
        <v>1</v>
      </c>
    </row>
    <row r="295" customFormat="false" ht="12.75" hidden="false" customHeight="false" outlineLevel="0" collapsed="false">
      <c r="A295" s="4" t="s">
        <v>875</v>
      </c>
      <c r="B295" s="4" t="s">
        <v>876</v>
      </c>
      <c r="C295" s="4" t="s">
        <v>877</v>
      </c>
      <c r="D295" s="4" t="s">
        <v>16</v>
      </c>
      <c r="E295" s="5" t="n">
        <v>41383.2564930556</v>
      </c>
      <c r="F295" s="6" t="n">
        <v>4279</v>
      </c>
      <c r="G295" s="6" t="str">
        <f aca="false">TEXT(E295,"mmmm")</f>
        <v>April</v>
      </c>
      <c r="H295" s="6" t="n">
        <v>12251</v>
      </c>
      <c r="I295" s="6" t="n">
        <v>552</v>
      </c>
      <c r="J295" s="6" t="n">
        <v>42</v>
      </c>
      <c r="K295" s="6" t="n">
        <v>18</v>
      </c>
      <c r="L295" s="6" t="n">
        <v>24</v>
      </c>
      <c r="M295" s="6" t="n">
        <v>9</v>
      </c>
    </row>
    <row r="296" customFormat="false" ht="12.75" hidden="false" customHeight="false" outlineLevel="0" collapsed="false">
      <c r="A296" s="4" t="s">
        <v>878</v>
      </c>
      <c r="B296" s="4" t="s">
        <v>879</v>
      </c>
      <c r="C296" s="4" t="s">
        <v>880</v>
      </c>
      <c r="D296" s="4" t="s">
        <v>16</v>
      </c>
      <c r="E296" s="5" t="n">
        <v>41383.3053935185</v>
      </c>
      <c r="F296" s="6" t="n">
        <v>10099</v>
      </c>
      <c r="G296" s="6" t="str">
        <f aca="false">TEXT(E296,"mmmm")</f>
        <v>April</v>
      </c>
      <c r="H296" s="6" t="n">
        <v>21462</v>
      </c>
      <c r="I296" s="6" t="n">
        <v>2096</v>
      </c>
      <c r="J296" s="6" t="n">
        <v>202</v>
      </c>
      <c r="K296" s="6" t="n">
        <v>107</v>
      </c>
      <c r="L296" s="6" t="n">
        <v>95</v>
      </c>
      <c r="M296" s="6" t="n">
        <v>39</v>
      </c>
    </row>
    <row r="297" customFormat="false" ht="12.75" hidden="false" customHeight="false" outlineLevel="0" collapsed="false">
      <c r="A297" s="4" t="s">
        <v>881</v>
      </c>
      <c r="B297" s="4" t="s">
        <v>882</v>
      </c>
      <c r="C297" s="4" t="s">
        <v>883</v>
      </c>
      <c r="D297" s="4" t="s">
        <v>27</v>
      </c>
      <c r="E297" s="5" t="n">
        <v>41383.3064814815</v>
      </c>
      <c r="F297" s="6" t="n">
        <v>4167</v>
      </c>
      <c r="G297" s="6" t="str">
        <f aca="false">TEXT(E297,"mmmm")</f>
        <v>April</v>
      </c>
      <c r="H297" s="6" t="n">
        <v>9426</v>
      </c>
      <c r="I297" s="6" t="n">
        <v>393</v>
      </c>
      <c r="J297" s="6" t="n">
        <v>59</v>
      </c>
      <c r="K297" s="6" t="n">
        <v>27</v>
      </c>
      <c r="L297" s="6" t="n">
        <v>30</v>
      </c>
      <c r="M297" s="6" t="n">
        <v>11</v>
      </c>
    </row>
    <row r="298" customFormat="false" ht="12.75" hidden="false" customHeight="false" outlineLevel="0" collapsed="false">
      <c r="A298" s="4" t="s">
        <v>884</v>
      </c>
      <c r="B298" s="4" t="s">
        <v>885</v>
      </c>
      <c r="C298" s="4" t="s">
        <v>886</v>
      </c>
      <c r="D298" s="4" t="s">
        <v>16</v>
      </c>
      <c r="E298" s="5" t="n">
        <v>41383.322337963</v>
      </c>
      <c r="F298" s="6" t="n">
        <v>264</v>
      </c>
      <c r="G298" s="6" t="str">
        <f aca="false">TEXT(E298,"mmmm")</f>
        <v>April</v>
      </c>
      <c r="H298" s="6" t="n">
        <v>348</v>
      </c>
      <c r="I298" s="6" t="n">
        <v>151</v>
      </c>
      <c r="J298" s="6" t="n">
        <v>1</v>
      </c>
      <c r="K298" s="4"/>
      <c r="L298" s="6" t="n">
        <v>1</v>
      </c>
      <c r="M298" s="4"/>
    </row>
    <row r="299" customFormat="false" ht="12.75" hidden="false" customHeight="false" outlineLevel="0" collapsed="false">
      <c r="A299" s="4" t="s">
        <v>887</v>
      </c>
      <c r="B299" s="4" t="s">
        <v>885</v>
      </c>
      <c r="C299" s="4" t="s">
        <v>886</v>
      </c>
      <c r="D299" s="4" t="s">
        <v>16</v>
      </c>
      <c r="E299" s="5" t="n">
        <v>41383.3234143519</v>
      </c>
      <c r="F299" s="6" t="n">
        <v>3180</v>
      </c>
      <c r="G299" s="6" t="str">
        <f aca="false">TEXT(E299,"mmmm")</f>
        <v>April</v>
      </c>
      <c r="H299" s="6" t="n">
        <v>6379</v>
      </c>
      <c r="I299" s="6" t="n">
        <v>489</v>
      </c>
      <c r="J299" s="4"/>
      <c r="K299" s="4"/>
      <c r="L299" s="4"/>
      <c r="M299" s="4"/>
    </row>
    <row r="300" customFormat="false" ht="12.75" hidden="false" customHeight="false" outlineLevel="0" collapsed="false">
      <c r="A300" s="4" t="s">
        <v>888</v>
      </c>
      <c r="B300" s="4" t="s">
        <v>889</v>
      </c>
      <c r="C300" s="4" t="s">
        <v>890</v>
      </c>
      <c r="D300" s="4" t="s">
        <v>16</v>
      </c>
      <c r="E300" s="5" t="n">
        <v>41384.5793865741</v>
      </c>
      <c r="F300" s="6" t="n">
        <v>3068</v>
      </c>
      <c r="G300" s="6" t="str">
        <f aca="false">TEXT(E300,"mmmm")</f>
        <v>April</v>
      </c>
      <c r="H300" s="6" t="n">
        <v>5847</v>
      </c>
      <c r="I300" s="6" t="n">
        <v>329</v>
      </c>
      <c r="J300" s="6" t="n">
        <v>1</v>
      </c>
      <c r="K300" s="6" t="n">
        <v>1</v>
      </c>
      <c r="L300" s="4"/>
      <c r="M300" s="4"/>
    </row>
    <row r="301" customFormat="false" ht="12.75" hidden="false" customHeight="false" outlineLevel="0" collapsed="false">
      <c r="A301" s="4" t="s">
        <v>891</v>
      </c>
      <c r="B301" s="4" t="s">
        <v>892</v>
      </c>
      <c r="C301" s="4" t="s">
        <v>893</v>
      </c>
      <c r="D301" s="4" t="s">
        <v>33</v>
      </c>
      <c r="E301" s="5" t="n">
        <v>41385.1742476852</v>
      </c>
      <c r="F301" s="6" t="n">
        <v>5994</v>
      </c>
      <c r="G301" s="6" t="str">
        <f aca="false">TEXT(E301,"mmmm")</f>
        <v>April</v>
      </c>
      <c r="H301" s="6" t="n">
        <v>13957</v>
      </c>
      <c r="I301" s="6" t="n">
        <v>188</v>
      </c>
      <c r="J301" s="6" t="n">
        <v>16</v>
      </c>
      <c r="K301" s="6" t="n">
        <v>4</v>
      </c>
      <c r="L301" s="6" t="n">
        <v>10</v>
      </c>
      <c r="M301" s="6" t="n">
        <v>5</v>
      </c>
    </row>
    <row r="302" customFormat="false" ht="12.75" hidden="false" customHeight="false" outlineLevel="0" collapsed="false">
      <c r="A302" s="4" t="s">
        <v>894</v>
      </c>
      <c r="B302" s="4" t="s">
        <v>895</v>
      </c>
      <c r="C302" s="4" t="s">
        <v>896</v>
      </c>
      <c r="D302" s="4" t="s">
        <v>16</v>
      </c>
      <c r="E302" s="5" t="n">
        <v>41386.2393518519</v>
      </c>
      <c r="F302" s="6" t="n">
        <v>5576</v>
      </c>
      <c r="G302" s="6" t="str">
        <f aca="false">TEXT(E302,"mmmm")</f>
        <v>April</v>
      </c>
      <c r="H302" s="6" t="n">
        <v>12307</v>
      </c>
      <c r="I302" s="6" t="n">
        <v>418</v>
      </c>
      <c r="J302" s="6" t="n">
        <v>79</v>
      </c>
      <c r="K302" s="6" t="n">
        <v>7</v>
      </c>
      <c r="L302" s="6" t="n">
        <v>53</v>
      </c>
      <c r="M302" s="6" t="n">
        <v>45</v>
      </c>
    </row>
    <row r="303" customFormat="false" ht="12.75" hidden="false" customHeight="false" outlineLevel="0" collapsed="false">
      <c r="A303" s="4" t="s">
        <v>897</v>
      </c>
      <c r="B303" s="4" t="s">
        <v>898</v>
      </c>
      <c r="C303" s="4" t="s">
        <v>899</v>
      </c>
      <c r="D303" s="4" t="s">
        <v>16</v>
      </c>
      <c r="E303" s="5" t="n">
        <v>41386.3868518519</v>
      </c>
      <c r="F303" s="6" t="n">
        <v>3339</v>
      </c>
      <c r="G303" s="6" t="str">
        <f aca="false">TEXT(E303,"mmmm")</f>
        <v>April</v>
      </c>
      <c r="H303" s="6" t="n">
        <v>7532</v>
      </c>
      <c r="I303" s="6" t="n">
        <v>285</v>
      </c>
      <c r="J303" s="6" t="n">
        <v>14</v>
      </c>
      <c r="K303" s="4"/>
      <c r="L303" s="6" t="n">
        <v>12</v>
      </c>
      <c r="M303" s="6" t="n">
        <v>5</v>
      </c>
    </row>
    <row r="304" customFormat="false" ht="12.75" hidden="false" customHeight="false" outlineLevel="0" collapsed="false">
      <c r="A304" s="4" t="s">
        <v>900</v>
      </c>
      <c r="B304" s="4" t="s">
        <v>901</v>
      </c>
      <c r="C304" s="4" t="s">
        <v>902</v>
      </c>
      <c r="D304" s="4" t="s">
        <v>16</v>
      </c>
      <c r="E304" s="5" t="n">
        <v>41386.4039467593</v>
      </c>
      <c r="F304" s="6" t="n">
        <v>3667</v>
      </c>
      <c r="G304" s="6" t="str">
        <f aca="false">TEXT(E304,"mmmm")</f>
        <v>April</v>
      </c>
      <c r="H304" s="6" t="n">
        <v>7105</v>
      </c>
      <c r="I304" s="6" t="n">
        <v>706</v>
      </c>
      <c r="J304" s="6" t="n">
        <v>3</v>
      </c>
      <c r="K304" s="4"/>
      <c r="L304" s="6" t="n">
        <v>3</v>
      </c>
      <c r="M304" s="4"/>
    </row>
    <row r="305" customFormat="false" ht="12.75" hidden="false" customHeight="false" outlineLevel="0" collapsed="false">
      <c r="A305" s="4" t="s">
        <v>903</v>
      </c>
      <c r="B305" s="4" t="s">
        <v>904</v>
      </c>
      <c r="C305" s="4" t="s">
        <v>905</v>
      </c>
      <c r="D305" s="4" t="s">
        <v>16</v>
      </c>
      <c r="E305" s="5" t="n">
        <v>41386.9924884259</v>
      </c>
      <c r="F305" s="6" t="n">
        <v>4889</v>
      </c>
      <c r="G305" s="6" t="str">
        <f aca="false">TEXT(E305,"mmmm")</f>
        <v>April</v>
      </c>
      <c r="H305" s="6" t="n">
        <v>9758</v>
      </c>
      <c r="I305" s="6" t="n">
        <v>463</v>
      </c>
      <c r="J305" s="6" t="n">
        <v>129</v>
      </c>
      <c r="K305" s="6" t="n">
        <v>10</v>
      </c>
      <c r="L305" s="6" t="n">
        <v>113</v>
      </c>
      <c r="M305" s="6" t="n">
        <v>18</v>
      </c>
    </row>
    <row r="306" customFormat="false" ht="12.75" hidden="false" customHeight="false" outlineLevel="0" collapsed="false">
      <c r="A306" s="4" t="s">
        <v>906</v>
      </c>
      <c r="B306" s="4" t="s">
        <v>907</v>
      </c>
      <c r="C306" s="4" t="s">
        <v>908</v>
      </c>
      <c r="D306" s="4" t="s">
        <v>206</v>
      </c>
      <c r="E306" s="5" t="n">
        <v>41387.189224537</v>
      </c>
      <c r="F306" s="6" t="n">
        <v>2251</v>
      </c>
      <c r="G306" s="6" t="str">
        <f aca="false">TEXT(E306,"mmmm")</f>
        <v>April</v>
      </c>
      <c r="H306" s="6" t="n">
        <v>5538</v>
      </c>
      <c r="I306" s="6" t="n">
        <v>49</v>
      </c>
      <c r="J306" s="6" t="n">
        <v>4</v>
      </c>
      <c r="K306" s="4"/>
      <c r="L306" s="6" t="n">
        <v>3</v>
      </c>
      <c r="M306" s="6" t="n">
        <v>2</v>
      </c>
    </row>
    <row r="307" customFormat="false" ht="12.75" hidden="false" customHeight="false" outlineLevel="0" collapsed="false">
      <c r="A307" s="4" t="s">
        <v>909</v>
      </c>
      <c r="B307" s="4" t="s">
        <v>910</v>
      </c>
      <c r="C307" s="4" t="s">
        <v>911</v>
      </c>
      <c r="D307" s="4" t="s">
        <v>16</v>
      </c>
      <c r="E307" s="5" t="n">
        <v>41387.2590509259</v>
      </c>
      <c r="F307" s="6" t="n">
        <v>2871</v>
      </c>
      <c r="G307" s="6" t="str">
        <f aca="false">TEXT(E307,"mmmm")</f>
        <v>April</v>
      </c>
      <c r="H307" s="6" t="n">
        <v>6432</v>
      </c>
      <c r="I307" s="6" t="n">
        <v>220</v>
      </c>
      <c r="J307" s="6" t="n">
        <v>16</v>
      </c>
      <c r="K307" s="6" t="n">
        <v>2</v>
      </c>
      <c r="L307" s="6" t="n">
        <v>13</v>
      </c>
      <c r="M307" s="6" t="n">
        <v>9</v>
      </c>
    </row>
    <row r="308" customFormat="false" ht="12.75" hidden="false" customHeight="false" outlineLevel="0" collapsed="false">
      <c r="A308" s="4" t="s">
        <v>912</v>
      </c>
      <c r="B308" s="4" t="s">
        <v>913</v>
      </c>
      <c r="C308" s="4" t="s">
        <v>914</v>
      </c>
      <c r="D308" s="4" t="s">
        <v>16</v>
      </c>
      <c r="E308" s="5" t="n">
        <v>41387.2613541667</v>
      </c>
      <c r="F308" s="6" t="n">
        <v>4197</v>
      </c>
      <c r="G308" s="6" t="str">
        <f aca="false">TEXT(E308,"mmmm")</f>
        <v>April</v>
      </c>
      <c r="H308" s="6" t="n">
        <v>9777</v>
      </c>
      <c r="I308" s="6" t="n">
        <v>341</v>
      </c>
      <c r="J308" s="6" t="n">
        <v>44</v>
      </c>
      <c r="K308" s="6" t="n">
        <v>10</v>
      </c>
      <c r="L308" s="6" t="n">
        <v>36</v>
      </c>
      <c r="M308" s="6" t="n">
        <v>11</v>
      </c>
    </row>
    <row r="309" customFormat="false" ht="12.75" hidden="false" customHeight="false" outlineLevel="0" collapsed="false">
      <c r="A309" s="4" t="s">
        <v>915</v>
      </c>
      <c r="B309" s="4" t="s">
        <v>916</v>
      </c>
      <c r="C309" s="4" t="s">
        <v>917</v>
      </c>
      <c r="D309" s="4" t="s">
        <v>16</v>
      </c>
      <c r="E309" s="5" t="n">
        <v>41387.2856944444</v>
      </c>
      <c r="F309" s="6" t="n">
        <v>4058</v>
      </c>
      <c r="G309" s="6" t="str">
        <f aca="false">TEXT(E309,"mmmm")</f>
        <v>April</v>
      </c>
      <c r="H309" s="6" t="n">
        <v>9310</v>
      </c>
      <c r="I309" s="6" t="n">
        <v>301</v>
      </c>
      <c r="J309" s="6" t="n">
        <v>27</v>
      </c>
      <c r="K309" s="6" t="n">
        <v>5</v>
      </c>
      <c r="L309" s="6" t="n">
        <v>20</v>
      </c>
      <c r="M309" s="6" t="n">
        <v>7</v>
      </c>
    </row>
    <row r="310" customFormat="false" ht="12.75" hidden="false" customHeight="false" outlineLevel="0" collapsed="false">
      <c r="A310" s="4" t="s">
        <v>918</v>
      </c>
      <c r="B310" s="4" t="s">
        <v>919</v>
      </c>
      <c r="C310" s="4" t="s">
        <v>920</v>
      </c>
      <c r="D310" s="4" t="s">
        <v>16</v>
      </c>
      <c r="E310" s="5" t="n">
        <v>41387.2905902778</v>
      </c>
      <c r="F310" s="6" t="n">
        <v>2791</v>
      </c>
      <c r="G310" s="6" t="str">
        <f aca="false">TEXT(E310,"mmmm")</f>
        <v>April</v>
      </c>
      <c r="H310" s="6" t="n">
        <v>6459</v>
      </c>
      <c r="I310" s="6" t="n">
        <v>232</v>
      </c>
      <c r="J310" s="6" t="n">
        <v>7</v>
      </c>
      <c r="K310" s="6" t="n">
        <v>3</v>
      </c>
      <c r="L310" s="6" t="n">
        <v>3</v>
      </c>
      <c r="M310" s="6" t="n">
        <v>3</v>
      </c>
    </row>
    <row r="311" customFormat="false" ht="12.75" hidden="false" customHeight="false" outlineLevel="0" collapsed="false">
      <c r="A311" s="4" t="s">
        <v>921</v>
      </c>
      <c r="B311" s="4" t="s">
        <v>922</v>
      </c>
      <c r="C311" s="4" t="s">
        <v>923</v>
      </c>
      <c r="D311" s="4" t="s">
        <v>16</v>
      </c>
      <c r="E311" s="5" t="n">
        <v>41387.3155324074</v>
      </c>
      <c r="F311" s="6" t="n">
        <v>2921</v>
      </c>
      <c r="G311" s="6" t="str">
        <f aca="false">TEXT(E311,"mmmm")</f>
        <v>April</v>
      </c>
      <c r="H311" s="6" t="n">
        <v>6980</v>
      </c>
      <c r="I311" s="6" t="n">
        <v>268</v>
      </c>
      <c r="J311" s="6" t="n">
        <v>12</v>
      </c>
      <c r="K311" s="6" t="n">
        <v>3</v>
      </c>
      <c r="L311" s="6" t="n">
        <v>6</v>
      </c>
      <c r="M311" s="6" t="n">
        <v>4</v>
      </c>
    </row>
    <row r="312" customFormat="false" ht="12.75" hidden="false" customHeight="false" outlineLevel="0" collapsed="false">
      <c r="A312" s="4" t="s">
        <v>924</v>
      </c>
      <c r="B312" s="4" t="s">
        <v>925</v>
      </c>
      <c r="C312" s="4" t="s">
        <v>926</v>
      </c>
      <c r="D312" s="4" t="s">
        <v>16</v>
      </c>
      <c r="E312" s="5" t="n">
        <v>41387.3578703704</v>
      </c>
      <c r="F312" s="6" t="n">
        <v>4119</v>
      </c>
      <c r="G312" s="6" t="str">
        <f aca="false">TEXT(E312,"mmmm")</f>
        <v>April</v>
      </c>
      <c r="H312" s="6" t="n">
        <v>10048</v>
      </c>
      <c r="I312" s="6" t="n">
        <v>436</v>
      </c>
      <c r="J312" s="6" t="n">
        <v>18</v>
      </c>
      <c r="K312" s="6" t="n">
        <v>4</v>
      </c>
      <c r="L312" s="6" t="n">
        <v>14</v>
      </c>
      <c r="M312" s="6" t="n">
        <v>1</v>
      </c>
    </row>
    <row r="313" customFormat="false" ht="12.75" hidden="false" customHeight="false" outlineLevel="0" collapsed="false">
      <c r="A313" s="4" t="s">
        <v>927</v>
      </c>
      <c r="B313" s="4" t="s">
        <v>928</v>
      </c>
      <c r="C313" s="4" t="s">
        <v>929</v>
      </c>
      <c r="D313" s="4" t="s">
        <v>16</v>
      </c>
      <c r="E313" s="5" t="n">
        <v>41387.5896064815</v>
      </c>
      <c r="F313" s="6" t="n">
        <v>5120</v>
      </c>
      <c r="G313" s="6" t="str">
        <f aca="false">TEXT(E313,"mmmm")</f>
        <v>April</v>
      </c>
      <c r="H313" s="6" t="n">
        <v>11019</v>
      </c>
      <c r="I313" s="6" t="n">
        <v>619</v>
      </c>
      <c r="J313" s="6" t="n">
        <v>83</v>
      </c>
      <c r="K313" s="6" t="n">
        <v>21</v>
      </c>
      <c r="L313" s="6" t="n">
        <v>64</v>
      </c>
      <c r="M313" s="6" t="n">
        <v>7</v>
      </c>
    </row>
    <row r="314" customFormat="false" ht="12.75" hidden="false" customHeight="false" outlineLevel="0" collapsed="false">
      <c r="A314" s="4" t="s">
        <v>930</v>
      </c>
      <c r="B314" s="4" t="s">
        <v>931</v>
      </c>
      <c r="C314" s="4" t="s">
        <v>932</v>
      </c>
      <c r="D314" s="4" t="s">
        <v>16</v>
      </c>
      <c r="E314" s="5" t="n">
        <v>41388.2240740741</v>
      </c>
      <c r="F314" s="6" t="n">
        <v>3</v>
      </c>
      <c r="G314" s="6" t="str">
        <f aca="false">TEXT(E314,"mmmm")</f>
        <v>April</v>
      </c>
      <c r="H314" s="6" t="n">
        <v>4</v>
      </c>
      <c r="I314" s="6" t="n">
        <v>122</v>
      </c>
      <c r="J314" s="4"/>
      <c r="K314" s="4"/>
      <c r="L314" s="4"/>
      <c r="M314" s="4"/>
    </row>
    <row r="315" customFormat="false" ht="12.75" hidden="false" customHeight="false" outlineLevel="0" collapsed="false">
      <c r="A315" s="4" t="s">
        <v>933</v>
      </c>
      <c r="B315" s="4" t="s">
        <v>934</v>
      </c>
      <c r="C315" s="4" t="s">
        <v>932</v>
      </c>
      <c r="D315" s="4" t="s">
        <v>16</v>
      </c>
      <c r="E315" s="5" t="n">
        <v>41388.2240740741</v>
      </c>
      <c r="F315" s="6" t="n">
        <v>3023</v>
      </c>
      <c r="G315" s="6" t="str">
        <f aca="false">TEXT(E315,"mmmm")</f>
        <v>April</v>
      </c>
      <c r="H315" s="6" t="n">
        <v>5731</v>
      </c>
      <c r="I315" s="6" t="n">
        <v>656</v>
      </c>
      <c r="J315" s="4"/>
      <c r="K315" s="4"/>
      <c r="L315" s="4"/>
      <c r="M315" s="4"/>
    </row>
    <row r="316" customFormat="false" ht="12.75" hidden="false" customHeight="false" outlineLevel="0" collapsed="false">
      <c r="A316" s="4" t="s">
        <v>935</v>
      </c>
      <c r="B316" s="4" t="s">
        <v>936</v>
      </c>
      <c r="C316" s="4" t="s">
        <v>932</v>
      </c>
      <c r="D316" s="4" t="s">
        <v>16</v>
      </c>
      <c r="E316" s="5" t="n">
        <v>41388.2240740741</v>
      </c>
      <c r="F316" s="6" t="n">
        <v>6</v>
      </c>
      <c r="G316" s="6" t="str">
        <f aca="false">TEXT(E316,"mmmm")</f>
        <v>April</v>
      </c>
      <c r="H316" s="6" t="n">
        <v>22</v>
      </c>
      <c r="I316" s="6" t="n">
        <v>115</v>
      </c>
      <c r="J316" s="4"/>
      <c r="K316" s="4"/>
      <c r="L316" s="4"/>
      <c r="M316" s="4"/>
    </row>
    <row r="317" customFormat="false" ht="12.75" hidden="false" customHeight="false" outlineLevel="0" collapsed="false">
      <c r="A317" s="4" t="s">
        <v>937</v>
      </c>
      <c r="B317" s="4" t="s">
        <v>938</v>
      </c>
      <c r="C317" s="4" t="s">
        <v>939</v>
      </c>
      <c r="D317" s="4" t="s">
        <v>20</v>
      </c>
      <c r="E317" s="5" t="n">
        <v>41388.3017939815</v>
      </c>
      <c r="F317" s="6" t="n">
        <v>1966</v>
      </c>
      <c r="G317" s="6" t="str">
        <f aca="false">TEXT(E317,"mmmm")</f>
        <v>April</v>
      </c>
      <c r="H317" s="6" t="n">
        <v>4769</v>
      </c>
      <c r="I317" s="6" t="n">
        <v>28</v>
      </c>
      <c r="J317" s="6" t="n">
        <v>1</v>
      </c>
      <c r="K317" s="4"/>
      <c r="L317" s="6" t="n">
        <v>1</v>
      </c>
      <c r="M317" s="6" t="n">
        <v>1</v>
      </c>
    </row>
    <row r="318" customFormat="false" ht="12.75" hidden="false" customHeight="false" outlineLevel="0" collapsed="false">
      <c r="A318" s="4" t="s">
        <v>940</v>
      </c>
      <c r="B318" s="4" t="s">
        <v>941</v>
      </c>
      <c r="C318" s="4" t="s">
        <v>942</v>
      </c>
      <c r="D318" s="4" t="s">
        <v>33</v>
      </c>
      <c r="E318" s="5" t="n">
        <v>41388.3034606481</v>
      </c>
      <c r="F318" s="6" t="n">
        <v>5803</v>
      </c>
      <c r="G318" s="6" t="str">
        <f aca="false">TEXT(E318,"mmmm")</f>
        <v>April</v>
      </c>
      <c r="H318" s="6" t="n">
        <v>13411</v>
      </c>
      <c r="I318" s="6" t="n">
        <v>124</v>
      </c>
      <c r="J318" s="6" t="n">
        <v>18</v>
      </c>
      <c r="K318" s="4"/>
      <c r="L318" s="6" t="n">
        <v>14</v>
      </c>
      <c r="M318" s="6" t="n">
        <v>6</v>
      </c>
    </row>
    <row r="319" customFormat="false" ht="12.75" hidden="false" customHeight="false" outlineLevel="0" collapsed="false">
      <c r="A319" s="4" t="s">
        <v>943</v>
      </c>
      <c r="B319" s="4" t="s">
        <v>944</v>
      </c>
      <c r="C319" s="4" t="s">
        <v>945</v>
      </c>
      <c r="D319" s="4" t="s">
        <v>20</v>
      </c>
      <c r="E319" s="5" t="n">
        <v>41388.3058912037</v>
      </c>
      <c r="F319" s="6" t="n">
        <v>2215</v>
      </c>
      <c r="G319" s="6" t="str">
        <f aca="false">TEXT(E319,"mmmm")</f>
        <v>April</v>
      </c>
      <c r="H319" s="6" t="n">
        <v>5605</v>
      </c>
      <c r="I319" s="6" t="n">
        <v>46</v>
      </c>
      <c r="J319" s="6" t="n">
        <v>4</v>
      </c>
      <c r="K319" s="4"/>
      <c r="L319" s="6" t="n">
        <v>2</v>
      </c>
      <c r="M319" s="6" t="n">
        <v>3</v>
      </c>
    </row>
    <row r="320" customFormat="false" ht="12.75" hidden="false" customHeight="false" outlineLevel="0" collapsed="false">
      <c r="A320" s="4" t="s">
        <v>946</v>
      </c>
      <c r="B320" s="4" t="s">
        <v>947</v>
      </c>
      <c r="C320" s="4" t="s">
        <v>948</v>
      </c>
      <c r="D320" s="4" t="s">
        <v>16</v>
      </c>
      <c r="E320" s="5" t="n">
        <v>41389.1576041667</v>
      </c>
      <c r="F320" s="6" t="n">
        <v>5996</v>
      </c>
      <c r="G320" s="6" t="str">
        <f aca="false">TEXT(E320,"mmmm")</f>
        <v>April</v>
      </c>
      <c r="H320" s="6" t="n">
        <v>12142</v>
      </c>
      <c r="I320" s="6" t="n">
        <v>1219</v>
      </c>
      <c r="J320" s="6" t="n">
        <v>102</v>
      </c>
      <c r="K320" s="6" t="n">
        <v>4</v>
      </c>
      <c r="L320" s="6" t="n">
        <v>89</v>
      </c>
      <c r="M320" s="6" t="n">
        <v>14</v>
      </c>
    </row>
    <row r="321" customFormat="false" ht="12.75" hidden="false" customHeight="false" outlineLevel="0" collapsed="false">
      <c r="A321" s="4" t="s">
        <v>949</v>
      </c>
      <c r="B321" s="4" t="s">
        <v>950</v>
      </c>
      <c r="C321" s="4" t="s">
        <v>951</v>
      </c>
      <c r="D321" s="4" t="s">
        <v>20</v>
      </c>
      <c r="E321" s="5" t="n">
        <v>41389.1633333333</v>
      </c>
      <c r="F321" s="6" t="n">
        <v>1918</v>
      </c>
      <c r="G321" s="6" t="str">
        <f aca="false">TEXT(E321,"mmmm")</f>
        <v>April</v>
      </c>
      <c r="H321" s="6" t="n">
        <v>5206</v>
      </c>
      <c r="I321" s="6" t="n">
        <v>44</v>
      </c>
      <c r="J321" s="6" t="n">
        <v>6</v>
      </c>
      <c r="K321" s="4"/>
      <c r="L321" s="6" t="n">
        <v>6</v>
      </c>
      <c r="M321" s="6" t="n">
        <v>1</v>
      </c>
    </row>
    <row r="322" customFormat="false" ht="12.75" hidden="false" customHeight="false" outlineLevel="0" collapsed="false">
      <c r="A322" s="4" t="s">
        <v>952</v>
      </c>
      <c r="B322" s="4" t="s">
        <v>953</v>
      </c>
      <c r="C322" s="4" t="s">
        <v>954</v>
      </c>
      <c r="D322" s="4" t="s">
        <v>16</v>
      </c>
      <c r="E322" s="5" t="n">
        <v>41392.3242476852</v>
      </c>
      <c r="F322" s="6" t="n">
        <v>97</v>
      </c>
      <c r="G322" s="6" t="str">
        <f aca="false">TEXT(E322,"mmmm")</f>
        <v>April</v>
      </c>
      <c r="H322" s="6" t="n">
        <v>118</v>
      </c>
      <c r="I322" s="6" t="n">
        <v>256</v>
      </c>
      <c r="J322" s="6" t="n">
        <v>2</v>
      </c>
      <c r="K322" s="4"/>
      <c r="L322" s="6" t="n">
        <v>2</v>
      </c>
      <c r="M322" s="4"/>
    </row>
    <row r="323" customFormat="false" ht="12.75" hidden="false" customHeight="false" outlineLevel="0" collapsed="false">
      <c r="A323" s="4" t="s">
        <v>955</v>
      </c>
      <c r="B323" s="4" t="s">
        <v>956</v>
      </c>
      <c r="C323" s="4" t="s">
        <v>954</v>
      </c>
      <c r="D323" s="4" t="s">
        <v>16</v>
      </c>
      <c r="E323" s="5" t="n">
        <v>41392.3246180556</v>
      </c>
      <c r="F323" s="6" t="n">
        <v>4239</v>
      </c>
      <c r="G323" s="6" t="str">
        <f aca="false">TEXT(E323,"mmmm")</f>
        <v>April</v>
      </c>
      <c r="H323" s="6" t="n">
        <v>8759</v>
      </c>
      <c r="I323" s="6" t="n">
        <v>956</v>
      </c>
      <c r="J323" s="6" t="n">
        <v>2</v>
      </c>
      <c r="K323" s="4"/>
      <c r="L323" s="6" t="n">
        <v>2</v>
      </c>
      <c r="M323" s="4"/>
    </row>
    <row r="324" customFormat="false" ht="12.75" hidden="false" customHeight="false" outlineLevel="0" collapsed="false">
      <c r="A324" s="4" t="s">
        <v>957</v>
      </c>
      <c r="B324" s="4" t="s">
        <v>958</v>
      </c>
      <c r="C324" s="4" t="s">
        <v>959</v>
      </c>
      <c r="D324" s="4" t="s">
        <v>16</v>
      </c>
      <c r="E324" s="5" t="n">
        <v>41393.2246643519</v>
      </c>
      <c r="F324" s="6" t="n">
        <v>5725</v>
      </c>
      <c r="G324" s="6" t="str">
        <f aca="false">TEXT(E324,"mmmm")</f>
        <v>April</v>
      </c>
      <c r="H324" s="6" t="n">
        <v>13197</v>
      </c>
      <c r="I324" s="6" t="n">
        <v>469</v>
      </c>
      <c r="J324" s="6" t="n">
        <v>88</v>
      </c>
      <c r="K324" s="6" t="n">
        <v>12</v>
      </c>
      <c r="L324" s="6" t="n">
        <v>60</v>
      </c>
      <c r="M324" s="6" t="n">
        <v>37</v>
      </c>
    </row>
    <row r="325" customFormat="false" ht="12.75" hidden="false" customHeight="false" outlineLevel="0" collapsed="false">
      <c r="A325" s="4" t="s">
        <v>960</v>
      </c>
      <c r="B325" s="4" t="s">
        <v>961</v>
      </c>
      <c r="C325" s="4" t="s">
        <v>962</v>
      </c>
      <c r="D325" s="4" t="s">
        <v>16</v>
      </c>
      <c r="E325" s="5" t="n">
        <v>41393.2824884259</v>
      </c>
      <c r="F325" s="6" t="n">
        <v>1288</v>
      </c>
      <c r="G325" s="6" t="str">
        <f aca="false">TEXT(E325,"mmmm")</f>
        <v>April</v>
      </c>
      <c r="H325" s="6" t="n">
        <v>3094</v>
      </c>
      <c r="I325" s="6" t="n">
        <v>140</v>
      </c>
      <c r="J325" s="6" t="n">
        <v>9</v>
      </c>
      <c r="K325" s="4"/>
      <c r="L325" s="6" t="n">
        <v>9</v>
      </c>
      <c r="M325" s="6" t="n">
        <v>1</v>
      </c>
    </row>
    <row r="326" customFormat="false" ht="12.75" hidden="false" customHeight="false" outlineLevel="0" collapsed="false">
      <c r="A326" s="4" t="s">
        <v>963</v>
      </c>
      <c r="B326" s="4" t="s">
        <v>964</v>
      </c>
      <c r="C326" s="4" t="s">
        <v>965</v>
      </c>
      <c r="D326" s="4" t="s">
        <v>16</v>
      </c>
      <c r="E326" s="5" t="n">
        <v>41393.2825</v>
      </c>
      <c r="F326" s="6" t="n">
        <v>3054</v>
      </c>
      <c r="G326" s="6" t="str">
        <f aca="false">TEXT(E326,"mmmm")</f>
        <v>April</v>
      </c>
      <c r="H326" s="6" t="n">
        <v>5933</v>
      </c>
      <c r="I326" s="6" t="n">
        <v>618</v>
      </c>
      <c r="J326" s="6" t="n">
        <v>1</v>
      </c>
      <c r="K326" s="6" t="n">
        <v>1</v>
      </c>
      <c r="L326" s="4"/>
      <c r="M326" s="4"/>
    </row>
    <row r="327" customFormat="false" ht="12.75" hidden="false" customHeight="false" outlineLevel="0" collapsed="false">
      <c r="A327" s="4" t="s">
        <v>966</v>
      </c>
      <c r="B327" s="4" t="s">
        <v>967</v>
      </c>
      <c r="C327" s="4" t="s">
        <v>968</v>
      </c>
      <c r="D327" s="4" t="s">
        <v>206</v>
      </c>
      <c r="E327" s="5" t="n">
        <v>41393.2845949074</v>
      </c>
      <c r="F327" s="6" t="n">
        <v>2853</v>
      </c>
      <c r="G327" s="6" t="str">
        <f aca="false">TEXT(E327,"mmmm")</f>
        <v>April</v>
      </c>
      <c r="H327" s="6" t="n">
        <v>7618</v>
      </c>
      <c r="I327" s="6" t="n">
        <v>135</v>
      </c>
      <c r="J327" s="6" t="n">
        <v>24</v>
      </c>
      <c r="K327" s="6" t="n">
        <v>8</v>
      </c>
      <c r="L327" s="6" t="n">
        <v>15</v>
      </c>
      <c r="M327" s="6" t="n">
        <v>5</v>
      </c>
    </row>
    <row r="328" customFormat="false" ht="12.75" hidden="false" customHeight="false" outlineLevel="0" collapsed="false">
      <c r="A328" s="4" t="s">
        <v>969</v>
      </c>
      <c r="B328" s="4" t="s">
        <v>970</v>
      </c>
      <c r="C328" s="4" t="s">
        <v>971</v>
      </c>
      <c r="D328" s="4" t="s">
        <v>16</v>
      </c>
      <c r="E328" s="5" t="n">
        <v>41395.1061226852</v>
      </c>
      <c r="F328" s="6" t="n">
        <v>11124</v>
      </c>
      <c r="G328" s="6" t="str">
        <f aca="false">TEXT(E328,"mmmm")</f>
        <v>May</v>
      </c>
      <c r="H328" s="6" t="n">
        <v>24036</v>
      </c>
      <c r="I328" s="6" t="n">
        <v>1944</v>
      </c>
      <c r="J328" s="6" t="n">
        <v>378</v>
      </c>
      <c r="K328" s="6" t="n">
        <v>189</v>
      </c>
      <c r="L328" s="6" t="n">
        <v>193</v>
      </c>
      <c r="M328" s="6" t="n">
        <v>39</v>
      </c>
    </row>
    <row r="329" customFormat="false" ht="12.75" hidden="false" customHeight="false" outlineLevel="0" collapsed="false">
      <c r="A329" s="4" t="s">
        <v>972</v>
      </c>
      <c r="B329" s="4" t="s">
        <v>973</v>
      </c>
      <c r="C329" s="4" t="s">
        <v>974</v>
      </c>
      <c r="D329" s="4" t="s">
        <v>33</v>
      </c>
      <c r="E329" s="5" t="n">
        <v>41396.3840972222</v>
      </c>
      <c r="F329" s="6" t="n">
        <v>5384</v>
      </c>
      <c r="G329" s="6" t="str">
        <f aca="false">TEXT(E329,"mmmm")</f>
        <v>May</v>
      </c>
      <c r="H329" s="6" t="n">
        <v>11898</v>
      </c>
      <c r="I329" s="6" t="n">
        <v>96</v>
      </c>
      <c r="J329" s="6" t="n">
        <v>1</v>
      </c>
      <c r="K329" s="4"/>
      <c r="L329" s="6" t="n">
        <v>1</v>
      </c>
      <c r="M329" s="6" t="n">
        <v>1</v>
      </c>
    </row>
    <row r="330" customFormat="false" ht="12.75" hidden="false" customHeight="false" outlineLevel="0" collapsed="false">
      <c r="A330" s="4" t="s">
        <v>975</v>
      </c>
      <c r="B330" s="4" t="s">
        <v>976</v>
      </c>
      <c r="C330" s="4" t="s">
        <v>974</v>
      </c>
      <c r="D330" s="4" t="s">
        <v>20</v>
      </c>
      <c r="E330" s="5" t="n">
        <v>41396.384537037</v>
      </c>
      <c r="F330" s="6" t="n">
        <v>0</v>
      </c>
      <c r="G330" s="6" t="str">
        <f aca="false">TEXT(E330,"mmmm")</f>
        <v>May</v>
      </c>
      <c r="H330" s="6" t="n">
        <v>0</v>
      </c>
      <c r="I330" s="6" t="n">
        <v>0</v>
      </c>
      <c r="J330" s="6" t="n">
        <v>0</v>
      </c>
      <c r="K330" s="4"/>
      <c r="L330" s="4"/>
      <c r="M330" s="4"/>
    </row>
    <row r="331" customFormat="false" ht="12.75" hidden="false" customHeight="false" outlineLevel="0" collapsed="false">
      <c r="A331" s="4" t="s">
        <v>977</v>
      </c>
      <c r="B331" s="4" t="s">
        <v>978</v>
      </c>
      <c r="C331" s="4" t="s">
        <v>979</v>
      </c>
      <c r="D331" s="4" t="s">
        <v>16</v>
      </c>
      <c r="E331" s="5" t="n">
        <v>41397.158275463</v>
      </c>
      <c r="F331" s="6" t="n">
        <v>1157</v>
      </c>
      <c r="G331" s="6" t="str">
        <f aca="false">TEXT(E331,"mmmm")</f>
        <v>May</v>
      </c>
      <c r="H331" s="6" t="n">
        <v>2592</v>
      </c>
      <c r="I331" s="6" t="n">
        <v>32</v>
      </c>
      <c r="J331" s="6" t="n">
        <v>6</v>
      </c>
      <c r="K331" s="4"/>
      <c r="L331" s="6" t="n">
        <v>6</v>
      </c>
      <c r="M331" s="6" t="n">
        <v>2</v>
      </c>
    </row>
    <row r="332" customFormat="false" ht="12.75" hidden="false" customHeight="false" outlineLevel="0" collapsed="false">
      <c r="A332" s="4" t="s">
        <v>980</v>
      </c>
      <c r="B332" s="4" t="s">
        <v>981</v>
      </c>
      <c r="C332" s="4" t="s">
        <v>982</v>
      </c>
      <c r="D332" s="4" t="s">
        <v>16</v>
      </c>
      <c r="E332" s="5" t="n">
        <v>41397.1976388889</v>
      </c>
      <c r="F332" s="6" t="n">
        <v>5304</v>
      </c>
      <c r="G332" s="6" t="str">
        <f aca="false">TEXT(E332,"mmmm")</f>
        <v>May</v>
      </c>
      <c r="H332" s="6" t="n">
        <v>10079</v>
      </c>
      <c r="I332" s="6" t="n">
        <v>1598</v>
      </c>
      <c r="J332" s="6" t="n">
        <v>26</v>
      </c>
      <c r="K332" s="6" t="n">
        <v>11</v>
      </c>
      <c r="L332" s="6" t="n">
        <v>11</v>
      </c>
      <c r="M332" s="6" t="n">
        <v>6</v>
      </c>
    </row>
    <row r="333" customFormat="false" ht="12.75" hidden="false" customHeight="false" outlineLevel="0" collapsed="false">
      <c r="A333" s="4" t="s">
        <v>983</v>
      </c>
      <c r="B333" s="4" t="s">
        <v>984</v>
      </c>
      <c r="C333" s="4" t="s">
        <v>985</v>
      </c>
      <c r="D333" s="4" t="s">
        <v>16</v>
      </c>
      <c r="E333" s="5" t="n">
        <v>41397.3095486111</v>
      </c>
      <c r="F333" s="6" t="n">
        <v>4000</v>
      </c>
      <c r="G333" s="6" t="str">
        <f aca="false">TEXT(E333,"mmmm")</f>
        <v>May</v>
      </c>
      <c r="H333" s="6" t="n">
        <v>8644</v>
      </c>
      <c r="I333" s="6" t="n">
        <v>306</v>
      </c>
      <c r="J333" s="6" t="n">
        <v>29</v>
      </c>
      <c r="K333" s="6" t="n">
        <v>3</v>
      </c>
      <c r="L333" s="6" t="n">
        <v>25</v>
      </c>
      <c r="M333" s="6" t="n">
        <v>9</v>
      </c>
    </row>
    <row r="334" customFormat="false" ht="12.75" hidden="false" customHeight="false" outlineLevel="0" collapsed="false">
      <c r="A334" s="4" t="s">
        <v>986</v>
      </c>
      <c r="B334" s="4" t="s">
        <v>987</v>
      </c>
      <c r="C334" s="4" t="s">
        <v>988</v>
      </c>
      <c r="D334" s="4" t="s">
        <v>16</v>
      </c>
      <c r="E334" s="5" t="n">
        <v>41398.0039930556</v>
      </c>
      <c r="F334" s="6" t="n">
        <v>3338</v>
      </c>
      <c r="G334" s="6" t="str">
        <f aca="false">TEXT(E334,"mmmm")</f>
        <v>May</v>
      </c>
      <c r="H334" s="6" t="n">
        <v>5864</v>
      </c>
      <c r="I334" s="6" t="n">
        <v>374</v>
      </c>
      <c r="J334" s="6" t="n">
        <v>33</v>
      </c>
      <c r="K334" s="6" t="n">
        <v>14</v>
      </c>
      <c r="L334" s="6" t="n">
        <v>21</v>
      </c>
      <c r="M334" s="4"/>
    </row>
    <row r="335" customFormat="false" ht="12.75" hidden="false" customHeight="false" outlineLevel="0" collapsed="false">
      <c r="A335" s="4" t="s">
        <v>989</v>
      </c>
      <c r="B335" s="4" t="s">
        <v>990</v>
      </c>
      <c r="C335" s="4" t="s">
        <v>991</v>
      </c>
      <c r="D335" s="4" t="s">
        <v>16</v>
      </c>
      <c r="E335" s="5" t="n">
        <v>41398.4396527778</v>
      </c>
      <c r="F335" s="6" t="n">
        <v>2886</v>
      </c>
      <c r="G335" s="6" t="str">
        <f aca="false">TEXT(E335,"mmmm")</f>
        <v>May</v>
      </c>
      <c r="H335" s="6" t="n">
        <v>5930</v>
      </c>
      <c r="I335" s="6" t="n">
        <v>333</v>
      </c>
      <c r="J335" s="6" t="n">
        <v>6</v>
      </c>
      <c r="K335" s="6" t="n">
        <v>1</v>
      </c>
      <c r="L335" s="6" t="n">
        <v>5</v>
      </c>
      <c r="M335" s="4"/>
    </row>
    <row r="336" customFormat="false" ht="12.75" hidden="false" customHeight="false" outlineLevel="0" collapsed="false">
      <c r="A336" s="4" t="s">
        <v>992</v>
      </c>
      <c r="B336" s="4" t="s">
        <v>993</v>
      </c>
      <c r="C336" s="4" t="s">
        <v>994</v>
      </c>
      <c r="D336" s="4" t="s">
        <v>16</v>
      </c>
      <c r="E336" s="5" t="n">
        <v>41398.4441435185</v>
      </c>
      <c r="F336" s="6" t="n">
        <v>7528</v>
      </c>
      <c r="G336" s="6" t="str">
        <f aca="false">TEXT(E336,"mmmm")</f>
        <v>May</v>
      </c>
      <c r="H336" s="6" t="n">
        <v>16392</v>
      </c>
      <c r="I336" s="6" t="n">
        <v>908</v>
      </c>
      <c r="J336" s="6" t="n">
        <v>243</v>
      </c>
      <c r="K336" s="6" t="n">
        <v>23</v>
      </c>
      <c r="L336" s="6" t="n">
        <v>208</v>
      </c>
      <c r="M336" s="6" t="n">
        <v>57</v>
      </c>
    </row>
    <row r="337" customFormat="false" ht="12.75" hidden="false" customHeight="false" outlineLevel="0" collapsed="false">
      <c r="A337" s="4" t="s">
        <v>995</v>
      </c>
      <c r="B337" s="4" t="s">
        <v>996</v>
      </c>
      <c r="C337" s="4" t="s">
        <v>997</v>
      </c>
      <c r="D337" s="4" t="s">
        <v>16</v>
      </c>
      <c r="E337" s="5" t="n">
        <v>41399.1434027778</v>
      </c>
      <c r="F337" s="6" t="n">
        <v>4050</v>
      </c>
      <c r="G337" s="6" t="str">
        <f aca="false">TEXT(E337,"mmmm")</f>
        <v>May</v>
      </c>
      <c r="H337" s="6" t="n">
        <v>7722</v>
      </c>
      <c r="I337" s="6" t="n">
        <v>942</v>
      </c>
      <c r="J337" s="6" t="n">
        <v>7</v>
      </c>
      <c r="K337" s="6" t="n">
        <v>3</v>
      </c>
      <c r="L337" s="6" t="n">
        <v>5</v>
      </c>
      <c r="M337" s="4"/>
    </row>
    <row r="338" customFormat="false" ht="12.75" hidden="false" customHeight="false" outlineLevel="0" collapsed="false">
      <c r="A338" s="4" t="s">
        <v>998</v>
      </c>
      <c r="B338" s="4" t="s">
        <v>999</v>
      </c>
      <c r="C338" s="4"/>
      <c r="D338" s="4" t="s">
        <v>16</v>
      </c>
      <c r="E338" s="5" t="n">
        <v>41399.1480902778</v>
      </c>
      <c r="F338" s="6" t="n">
        <v>739</v>
      </c>
      <c r="G338" s="6" t="str">
        <f aca="false">TEXT(E338,"mmmm")</f>
        <v>May</v>
      </c>
      <c r="H338" s="6" t="n">
        <v>1816</v>
      </c>
      <c r="I338" s="6" t="n">
        <v>29</v>
      </c>
      <c r="J338" s="6" t="n">
        <v>0</v>
      </c>
      <c r="K338" s="4"/>
      <c r="L338" s="4"/>
      <c r="M338" s="4"/>
    </row>
    <row r="339" customFormat="false" ht="12.75" hidden="false" customHeight="false" outlineLevel="0" collapsed="false">
      <c r="A339" s="4" t="s">
        <v>1000</v>
      </c>
      <c r="B339" s="4" t="s">
        <v>1001</v>
      </c>
      <c r="C339" s="4" t="s">
        <v>1002</v>
      </c>
      <c r="D339" s="4" t="s">
        <v>16</v>
      </c>
      <c r="E339" s="5" t="n">
        <v>41400.2181018519</v>
      </c>
      <c r="F339" s="6" t="n">
        <v>2402</v>
      </c>
      <c r="G339" s="6" t="str">
        <f aca="false">TEXT(E339,"mmmm")</f>
        <v>May</v>
      </c>
      <c r="H339" s="6" t="n">
        <v>5359</v>
      </c>
      <c r="I339" s="6" t="n">
        <v>149</v>
      </c>
      <c r="J339" s="6" t="n">
        <v>19</v>
      </c>
      <c r="K339" s="4"/>
      <c r="L339" s="6" t="n">
        <v>19</v>
      </c>
      <c r="M339" s="6" t="n">
        <v>2</v>
      </c>
    </row>
    <row r="340" customFormat="false" ht="12.75" hidden="false" customHeight="false" outlineLevel="0" collapsed="false">
      <c r="A340" s="4" t="s">
        <v>1003</v>
      </c>
      <c r="B340" s="4" t="s">
        <v>1004</v>
      </c>
      <c r="C340" s="4" t="s">
        <v>1005</v>
      </c>
      <c r="D340" s="4" t="s">
        <v>16</v>
      </c>
      <c r="E340" s="5" t="n">
        <v>41400.2227430556</v>
      </c>
      <c r="F340" s="6" t="n">
        <v>1815</v>
      </c>
      <c r="G340" s="6" t="str">
        <f aca="false">TEXT(E340,"mmmm")</f>
        <v>May</v>
      </c>
      <c r="H340" s="6" t="n">
        <v>4104</v>
      </c>
      <c r="I340" s="6" t="n">
        <v>119</v>
      </c>
      <c r="J340" s="6" t="n">
        <v>3</v>
      </c>
      <c r="K340" s="4"/>
      <c r="L340" s="6" t="n">
        <v>2</v>
      </c>
      <c r="M340" s="6" t="n">
        <v>2</v>
      </c>
    </row>
    <row r="341" customFormat="false" ht="12.75" hidden="false" customHeight="false" outlineLevel="0" collapsed="false">
      <c r="A341" s="4" t="s">
        <v>1006</v>
      </c>
      <c r="B341" s="4" t="s">
        <v>1007</v>
      </c>
      <c r="C341" s="4" t="s">
        <v>1008</v>
      </c>
      <c r="D341" s="4" t="s">
        <v>16</v>
      </c>
      <c r="E341" s="5" t="n">
        <v>41400.2365162037</v>
      </c>
      <c r="F341" s="6" t="n">
        <v>2506</v>
      </c>
      <c r="G341" s="6" t="str">
        <f aca="false">TEXT(E341,"mmmm")</f>
        <v>May</v>
      </c>
      <c r="H341" s="6" t="n">
        <v>5762</v>
      </c>
      <c r="I341" s="6" t="n">
        <v>154</v>
      </c>
      <c r="J341" s="6" t="n">
        <v>5</v>
      </c>
      <c r="K341" s="6" t="n">
        <v>1</v>
      </c>
      <c r="L341" s="6" t="n">
        <v>2</v>
      </c>
      <c r="M341" s="6" t="n">
        <v>3</v>
      </c>
    </row>
    <row r="342" customFormat="false" ht="12.75" hidden="false" customHeight="false" outlineLevel="0" collapsed="false">
      <c r="A342" s="4" t="s">
        <v>1009</v>
      </c>
      <c r="B342" s="4" t="s">
        <v>1010</v>
      </c>
      <c r="C342" s="4" t="s">
        <v>1011</v>
      </c>
      <c r="D342" s="4" t="s">
        <v>16</v>
      </c>
      <c r="E342" s="5" t="n">
        <v>41400.2645486111</v>
      </c>
      <c r="F342" s="6" t="n">
        <v>2206</v>
      </c>
      <c r="G342" s="6" t="str">
        <f aca="false">TEXT(E342,"mmmm")</f>
        <v>May</v>
      </c>
      <c r="H342" s="6" t="n">
        <v>4765</v>
      </c>
      <c r="I342" s="6" t="n">
        <v>114</v>
      </c>
      <c r="J342" s="6" t="n">
        <v>26</v>
      </c>
      <c r="K342" s="6" t="n">
        <v>2</v>
      </c>
      <c r="L342" s="6" t="n">
        <v>19</v>
      </c>
      <c r="M342" s="6" t="n">
        <v>11</v>
      </c>
    </row>
    <row r="343" customFormat="false" ht="12.75" hidden="false" customHeight="false" outlineLevel="0" collapsed="false">
      <c r="A343" s="4" t="s">
        <v>1012</v>
      </c>
      <c r="B343" s="4" t="s">
        <v>1013</v>
      </c>
      <c r="C343" s="4" t="s">
        <v>1014</v>
      </c>
      <c r="D343" s="4" t="s">
        <v>20</v>
      </c>
      <c r="E343" s="5" t="n">
        <v>41400.421400463</v>
      </c>
      <c r="F343" s="6" t="n">
        <v>2501</v>
      </c>
      <c r="G343" s="6" t="str">
        <f aca="false">TEXT(E343,"mmmm")</f>
        <v>May</v>
      </c>
      <c r="H343" s="6" t="n">
        <v>5629</v>
      </c>
      <c r="I343" s="6" t="n">
        <v>86</v>
      </c>
      <c r="J343" s="6" t="n">
        <v>12</v>
      </c>
      <c r="K343" s="6" t="n">
        <v>2</v>
      </c>
      <c r="L343" s="6" t="n">
        <v>8</v>
      </c>
      <c r="M343" s="6" t="n">
        <v>3</v>
      </c>
    </row>
    <row r="344" customFormat="false" ht="12.75" hidden="false" customHeight="false" outlineLevel="0" collapsed="false">
      <c r="A344" s="4" t="s">
        <v>1015</v>
      </c>
      <c r="B344" s="4" t="s">
        <v>1016</v>
      </c>
      <c r="C344" s="4" t="s">
        <v>1017</v>
      </c>
      <c r="D344" s="4" t="s">
        <v>16</v>
      </c>
      <c r="E344" s="5" t="n">
        <v>41401.3000231482</v>
      </c>
      <c r="F344" s="6" t="n">
        <v>2148</v>
      </c>
      <c r="G344" s="6" t="str">
        <f aca="false">TEXT(E344,"mmmm")</f>
        <v>May</v>
      </c>
      <c r="H344" s="6" t="n">
        <v>5047</v>
      </c>
      <c r="I344" s="6" t="n">
        <v>145</v>
      </c>
      <c r="J344" s="6" t="n">
        <v>10</v>
      </c>
      <c r="K344" s="4"/>
      <c r="L344" s="6" t="n">
        <v>10</v>
      </c>
      <c r="M344" s="6" t="n">
        <v>3</v>
      </c>
    </row>
    <row r="345" customFormat="false" ht="12.75" hidden="false" customHeight="false" outlineLevel="0" collapsed="false">
      <c r="A345" s="4" t="s">
        <v>1018</v>
      </c>
      <c r="B345" s="4" t="s">
        <v>1019</v>
      </c>
      <c r="C345" s="4" t="s">
        <v>1020</v>
      </c>
      <c r="D345" s="4" t="s">
        <v>16</v>
      </c>
      <c r="E345" s="5" t="n">
        <v>41402.1780902778</v>
      </c>
      <c r="F345" s="6" t="n">
        <v>2929</v>
      </c>
      <c r="G345" s="6" t="str">
        <f aca="false">TEXT(E345,"mmmm")</f>
        <v>May</v>
      </c>
      <c r="H345" s="6" t="n">
        <v>6342</v>
      </c>
      <c r="I345" s="6" t="n">
        <v>309</v>
      </c>
      <c r="J345" s="6" t="n">
        <v>55</v>
      </c>
      <c r="K345" s="6" t="n">
        <v>8</v>
      </c>
      <c r="L345" s="6" t="n">
        <v>47</v>
      </c>
      <c r="M345" s="6" t="n">
        <v>8</v>
      </c>
    </row>
    <row r="346" customFormat="false" ht="12.75" hidden="false" customHeight="false" outlineLevel="0" collapsed="false">
      <c r="A346" s="4" t="s">
        <v>1021</v>
      </c>
      <c r="B346" s="4" t="s">
        <v>1022</v>
      </c>
      <c r="C346" s="4" t="s">
        <v>1023</v>
      </c>
      <c r="D346" s="4" t="s">
        <v>20</v>
      </c>
      <c r="E346" s="5" t="n">
        <v>41402.1878356482</v>
      </c>
      <c r="F346" s="6" t="n">
        <v>1584</v>
      </c>
      <c r="G346" s="6" t="str">
        <f aca="false">TEXT(E346,"mmmm")</f>
        <v>May</v>
      </c>
      <c r="H346" s="6" t="n">
        <v>3960</v>
      </c>
      <c r="I346" s="6" t="n">
        <v>23</v>
      </c>
      <c r="J346" s="6" t="n">
        <v>7</v>
      </c>
      <c r="K346" s="4"/>
      <c r="L346" s="6" t="n">
        <v>7</v>
      </c>
      <c r="M346" s="6" t="n">
        <v>1</v>
      </c>
    </row>
    <row r="347" customFormat="false" ht="12.75" hidden="false" customHeight="false" outlineLevel="0" collapsed="false">
      <c r="A347" s="4" t="s">
        <v>1024</v>
      </c>
      <c r="B347" s="4" t="s">
        <v>1025</v>
      </c>
      <c r="C347" s="4" t="s">
        <v>1026</v>
      </c>
      <c r="D347" s="4" t="s">
        <v>20</v>
      </c>
      <c r="E347" s="5" t="n">
        <v>41403.1898032407</v>
      </c>
      <c r="F347" s="6" t="n">
        <v>1925</v>
      </c>
      <c r="G347" s="6" t="str">
        <f aca="false">TEXT(E347,"mmmm")</f>
        <v>May</v>
      </c>
      <c r="H347" s="6" t="n">
        <v>4890</v>
      </c>
      <c r="I347" s="6" t="n">
        <v>30</v>
      </c>
      <c r="J347" s="6" t="n">
        <v>1</v>
      </c>
      <c r="K347" s="4"/>
      <c r="L347" s="6" t="n">
        <v>1</v>
      </c>
      <c r="M347" s="6" t="n">
        <v>1</v>
      </c>
    </row>
    <row r="348" customFormat="false" ht="12.75" hidden="false" customHeight="false" outlineLevel="0" collapsed="false">
      <c r="A348" s="4" t="s">
        <v>1027</v>
      </c>
      <c r="B348" s="4" t="s">
        <v>1028</v>
      </c>
      <c r="C348" s="4" t="s">
        <v>1029</v>
      </c>
      <c r="D348" s="4" t="s">
        <v>20</v>
      </c>
      <c r="E348" s="5" t="n">
        <v>41403.3184606481</v>
      </c>
      <c r="F348" s="6" t="n">
        <v>1381</v>
      </c>
      <c r="G348" s="6" t="str">
        <f aca="false">TEXT(E348,"mmmm")</f>
        <v>May</v>
      </c>
      <c r="H348" s="6" t="n">
        <v>3714</v>
      </c>
      <c r="I348" s="6" t="n">
        <v>8</v>
      </c>
      <c r="J348" s="6" t="n">
        <v>3</v>
      </c>
      <c r="K348" s="6" t="n">
        <v>1</v>
      </c>
      <c r="L348" s="6" t="n">
        <v>2</v>
      </c>
      <c r="M348" s="6" t="n">
        <v>2</v>
      </c>
    </row>
    <row r="349" customFormat="false" ht="12.75" hidden="false" customHeight="false" outlineLevel="0" collapsed="false">
      <c r="A349" s="4" t="s">
        <v>1030</v>
      </c>
      <c r="B349" s="4" t="s">
        <v>1031</v>
      </c>
      <c r="C349" s="4" t="s">
        <v>1032</v>
      </c>
      <c r="D349" s="4" t="s">
        <v>16</v>
      </c>
      <c r="E349" s="5" t="n">
        <v>41403.3262847222</v>
      </c>
      <c r="F349" s="6" t="n">
        <v>6092</v>
      </c>
      <c r="G349" s="6" t="str">
        <f aca="false">TEXT(E349,"mmmm")</f>
        <v>May</v>
      </c>
      <c r="H349" s="6" t="n">
        <v>12564</v>
      </c>
      <c r="I349" s="6" t="n">
        <v>1862</v>
      </c>
      <c r="J349" s="6" t="n">
        <v>63</v>
      </c>
      <c r="K349" s="6" t="n">
        <v>41</v>
      </c>
      <c r="L349" s="6" t="n">
        <v>23</v>
      </c>
      <c r="M349" s="6" t="n">
        <v>8</v>
      </c>
    </row>
    <row r="350" customFormat="false" ht="12.75" hidden="false" customHeight="false" outlineLevel="0" collapsed="false">
      <c r="A350" s="4" t="s">
        <v>1033</v>
      </c>
      <c r="B350" s="4" t="s">
        <v>1034</v>
      </c>
      <c r="C350" s="4" t="s">
        <v>1035</v>
      </c>
      <c r="D350" s="4" t="s">
        <v>16</v>
      </c>
      <c r="E350" s="5" t="n">
        <v>41403.332662037</v>
      </c>
      <c r="F350" s="6" t="n">
        <v>2295</v>
      </c>
      <c r="G350" s="6" t="str">
        <f aca="false">TEXT(E350,"mmmm")</f>
        <v>May</v>
      </c>
      <c r="H350" s="6" t="n">
        <v>5188</v>
      </c>
      <c r="I350" s="6" t="n">
        <v>277</v>
      </c>
      <c r="J350" s="6" t="n">
        <v>29</v>
      </c>
      <c r="K350" s="6" t="n">
        <v>13</v>
      </c>
      <c r="L350" s="6" t="n">
        <v>16</v>
      </c>
      <c r="M350" s="6" t="n">
        <v>1</v>
      </c>
    </row>
    <row r="351" customFormat="false" ht="12.75" hidden="false" customHeight="false" outlineLevel="0" collapsed="false">
      <c r="A351" s="4" t="s">
        <v>1036</v>
      </c>
      <c r="B351" s="4" t="s">
        <v>1037</v>
      </c>
      <c r="C351" s="4" t="s">
        <v>1038</v>
      </c>
      <c r="D351" s="4" t="s">
        <v>20</v>
      </c>
      <c r="E351" s="5" t="n">
        <v>41403.3609722222</v>
      </c>
      <c r="F351" s="6" t="n">
        <v>1671</v>
      </c>
      <c r="G351" s="6" t="str">
        <f aca="false">TEXT(E351,"mmmm")</f>
        <v>May</v>
      </c>
      <c r="H351" s="6" t="n">
        <v>4439</v>
      </c>
      <c r="I351" s="6" t="n">
        <v>21</v>
      </c>
      <c r="J351" s="6" t="n">
        <v>2</v>
      </c>
      <c r="K351" s="4"/>
      <c r="L351" s="6" t="n">
        <v>2</v>
      </c>
      <c r="M351" s="6" t="n">
        <v>1</v>
      </c>
    </row>
    <row r="352" customFormat="false" ht="12.75" hidden="false" customHeight="false" outlineLevel="0" collapsed="false">
      <c r="A352" s="4" t="s">
        <v>1039</v>
      </c>
      <c r="B352" s="4" t="s">
        <v>1040</v>
      </c>
      <c r="C352" s="4" t="s">
        <v>1038</v>
      </c>
      <c r="D352" s="4" t="s">
        <v>20</v>
      </c>
      <c r="E352" s="5" t="n">
        <v>41403.3633217593</v>
      </c>
      <c r="F352" s="6" t="n">
        <v>0</v>
      </c>
      <c r="G352" s="6" t="str">
        <f aca="false">TEXT(E352,"mmmm")</f>
        <v>May</v>
      </c>
      <c r="H352" s="6" t="n">
        <v>0</v>
      </c>
      <c r="I352" s="6" t="n">
        <v>0</v>
      </c>
      <c r="J352" s="6" t="n">
        <v>0</v>
      </c>
      <c r="K352" s="4"/>
      <c r="L352" s="4"/>
      <c r="M352" s="4"/>
    </row>
    <row r="353" customFormat="false" ht="12.75" hidden="false" customHeight="false" outlineLevel="0" collapsed="false">
      <c r="A353" s="4" t="s">
        <v>1041</v>
      </c>
      <c r="B353" s="4" t="s">
        <v>1042</v>
      </c>
      <c r="C353" s="4" t="s">
        <v>1043</v>
      </c>
      <c r="D353" s="4" t="s">
        <v>16</v>
      </c>
      <c r="E353" s="5" t="n">
        <v>41404.0388773148</v>
      </c>
      <c r="F353" s="6" t="n">
        <v>3856</v>
      </c>
      <c r="G353" s="6" t="str">
        <f aca="false">TEXT(E353,"mmmm")</f>
        <v>May</v>
      </c>
      <c r="H353" s="6" t="n">
        <v>7925</v>
      </c>
      <c r="I353" s="6" t="n">
        <v>439</v>
      </c>
      <c r="J353" s="6" t="n">
        <v>39</v>
      </c>
      <c r="K353" s="6" t="n">
        <v>19</v>
      </c>
      <c r="L353" s="6" t="n">
        <v>19</v>
      </c>
      <c r="M353" s="6" t="n">
        <v>6</v>
      </c>
    </row>
    <row r="354" customFormat="false" ht="12.75" hidden="false" customHeight="false" outlineLevel="0" collapsed="false">
      <c r="A354" s="4" t="s">
        <v>1044</v>
      </c>
      <c r="B354" s="4" t="s">
        <v>1045</v>
      </c>
      <c r="C354" s="4" t="s">
        <v>1046</v>
      </c>
      <c r="D354" s="4" t="s">
        <v>16</v>
      </c>
      <c r="E354" s="5" t="n">
        <v>41404.2559490741</v>
      </c>
      <c r="F354" s="6" t="n">
        <v>5</v>
      </c>
      <c r="G354" s="6" t="str">
        <f aca="false">TEXT(E354,"mmmm")</f>
        <v>May</v>
      </c>
      <c r="H354" s="6" t="n">
        <v>9</v>
      </c>
      <c r="I354" s="6" t="n">
        <v>32</v>
      </c>
      <c r="J354" s="6" t="n">
        <v>1</v>
      </c>
      <c r="K354" s="4"/>
      <c r="L354" s="6" t="n">
        <v>1</v>
      </c>
      <c r="M354" s="4"/>
    </row>
    <row r="355" customFormat="false" ht="12.75" hidden="false" customHeight="false" outlineLevel="0" collapsed="false">
      <c r="A355" s="4" t="s">
        <v>1047</v>
      </c>
      <c r="B355" s="4" t="s">
        <v>1048</v>
      </c>
      <c r="C355" s="4" t="s">
        <v>1046</v>
      </c>
      <c r="D355" s="4" t="s">
        <v>16</v>
      </c>
      <c r="E355" s="5" t="n">
        <v>41404.2559490741</v>
      </c>
      <c r="F355" s="6" t="n">
        <v>3096</v>
      </c>
      <c r="G355" s="6" t="str">
        <f aca="false">TEXT(E355,"mmmm")</f>
        <v>May</v>
      </c>
      <c r="H355" s="6" t="n">
        <v>5908</v>
      </c>
      <c r="I355" s="6" t="n">
        <v>507</v>
      </c>
      <c r="J355" s="6" t="n">
        <v>2</v>
      </c>
      <c r="K355" s="4"/>
      <c r="L355" s="6" t="n">
        <v>1</v>
      </c>
      <c r="M355" s="6" t="n">
        <v>1</v>
      </c>
    </row>
    <row r="356" customFormat="false" ht="12.75" hidden="false" customHeight="false" outlineLevel="0" collapsed="false">
      <c r="A356" s="4" t="s">
        <v>1049</v>
      </c>
      <c r="B356" s="4" t="s">
        <v>1050</v>
      </c>
      <c r="C356" s="4" t="s">
        <v>1046</v>
      </c>
      <c r="D356" s="4" t="s">
        <v>16</v>
      </c>
      <c r="E356" s="5" t="n">
        <v>41404.2559490741</v>
      </c>
      <c r="F356" s="6" t="n">
        <v>3</v>
      </c>
      <c r="G356" s="6" t="str">
        <f aca="false">TEXT(E356,"mmmm")</f>
        <v>May</v>
      </c>
      <c r="H356" s="6" t="n">
        <v>3</v>
      </c>
      <c r="I356" s="6" t="n">
        <v>38</v>
      </c>
      <c r="J356" s="6" t="n">
        <v>0</v>
      </c>
      <c r="K356" s="4"/>
      <c r="L356" s="4"/>
      <c r="M356" s="4"/>
    </row>
    <row r="357" customFormat="false" ht="12.75" hidden="false" customHeight="false" outlineLevel="0" collapsed="false">
      <c r="A357" s="4" t="s">
        <v>1051</v>
      </c>
      <c r="B357" s="4" t="s">
        <v>1052</v>
      </c>
      <c r="C357" s="4" t="s">
        <v>1053</v>
      </c>
      <c r="D357" s="4" t="s">
        <v>27</v>
      </c>
      <c r="E357" s="5" t="n">
        <v>41404.3250578704</v>
      </c>
      <c r="F357" s="6" t="n">
        <v>2448</v>
      </c>
      <c r="G357" s="6" t="str">
        <f aca="false">TEXT(E357,"mmmm")</f>
        <v>May</v>
      </c>
      <c r="H357" s="6" t="n">
        <v>5781</v>
      </c>
      <c r="I357" s="6" t="n">
        <v>89</v>
      </c>
      <c r="J357" s="6" t="n">
        <v>14</v>
      </c>
      <c r="K357" s="6" t="n">
        <v>2</v>
      </c>
      <c r="L357" s="6" t="n">
        <v>10</v>
      </c>
      <c r="M357" s="6" t="n">
        <v>4</v>
      </c>
    </row>
    <row r="358" customFormat="false" ht="12.75" hidden="false" customHeight="false" outlineLevel="0" collapsed="false">
      <c r="A358" s="4" t="s">
        <v>1054</v>
      </c>
      <c r="B358" s="4" t="s">
        <v>1055</v>
      </c>
      <c r="C358" s="4" t="s">
        <v>1056</v>
      </c>
      <c r="D358" s="4" t="s">
        <v>16</v>
      </c>
      <c r="E358" s="5" t="n">
        <v>41405.0218055556</v>
      </c>
      <c r="F358" s="6" t="n">
        <v>3134</v>
      </c>
      <c r="G358" s="6" t="str">
        <f aca="false">TEXT(E358,"mmmm")</f>
        <v>May</v>
      </c>
      <c r="H358" s="6" t="n">
        <v>6828</v>
      </c>
      <c r="I358" s="6" t="n">
        <v>281</v>
      </c>
      <c r="J358" s="6" t="n">
        <v>16</v>
      </c>
      <c r="K358" s="6" t="n">
        <v>1</v>
      </c>
      <c r="L358" s="6" t="n">
        <v>11</v>
      </c>
      <c r="M358" s="6" t="n">
        <v>7</v>
      </c>
    </row>
    <row r="359" customFormat="false" ht="12.75" hidden="false" customHeight="false" outlineLevel="0" collapsed="false">
      <c r="A359" s="4" t="s">
        <v>1057</v>
      </c>
      <c r="B359" s="4" t="s">
        <v>1058</v>
      </c>
      <c r="C359" s="4" t="s">
        <v>1059</v>
      </c>
      <c r="D359" s="4" t="s">
        <v>16</v>
      </c>
      <c r="E359" s="5" t="n">
        <v>41405.0951851852</v>
      </c>
      <c r="F359" s="6" t="n">
        <v>3</v>
      </c>
      <c r="G359" s="6" t="str">
        <f aca="false">TEXT(E359,"mmmm")</f>
        <v>May</v>
      </c>
      <c r="H359" s="6" t="n">
        <v>4</v>
      </c>
      <c r="I359" s="6" t="n">
        <v>223</v>
      </c>
      <c r="J359" s="6" t="n">
        <v>0</v>
      </c>
      <c r="K359" s="4"/>
      <c r="L359" s="4"/>
      <c r="M359" s="4"/>
    </row>
    <row r="360" customFormat="false" ht="12.75" hidden="false" customHeight="false" outlineLevel="0" collapsed="false">
      <c r="A360" s="4" t="s">
        <v>1060</v>
      </c>
      <c r="B360" s="4" t="s">
        <v>1061</v>
      </c>
      <c r="C360" s="4" t="s">
        <v>1059</v>
      </c>
      <c r="D360" s="4" t="s">
        <v>16</v>
      </c>
      <c r="E360" s="5" t="n">
        <v>41405.0951967593</v>
      </c>
      <c r="F360" s="6" t="n">
        <v>7</v>
      </c>
      <c r="G360" s="6" t="str">
        <f aca="false">TEXT(E360,"mmmm")</f>
        <v>May</v>
      </c>
      <c r="H360" s="6" t="n">
        <v>7</v>
      </c>
      <c r="I360" s="6" t="n">
        <v>221</v>
      </c>
      <c r="J360" s="6" t="n">
        <v>0</v>
      </c>
      <c r="K360" s="4"/>
      <c r="L360" s="4"/>
      <c r="M360" s="4"/>
    </row>
    <row r="361" customFormat="false" ht="12.75" hidden="false" customHeight="false" outlineLevel="0" collapsed="false">
      <c r="A361" s="4" t="s">
        <v>1062</v>
      </c>
      <c r="B361" s="4" t="s">
        <v>1063</v>
      </c>
      <c r="C361" s="4" t="s">
        <v>1059</v>
      </c>
      <c r="D361" s="4" t="s">
        <v>16</v>
      </c>
      <c r="E361" s="5" t="n">
        <v>41405.0952083333</v>
      </c>
      <c r="F361" s="6" t="n">
        <v>3736</v>
      </c>
      <c r="G361" s="6" t="str">
        <f aca="false">TEXT(E361,"mmmm")</f>
        <v>May</v>
      </c>
      <c r="H361" s="6" t="n">
        <v>7030</v>
      </c>
      <c r="I361" s="6" t="n">
        <v>830</v>
      </c>
      <c r="J361" s="6" t="n">
        <v>0</v>
      </c>
      <c r="K361" s="4"/>
      <c r="L361" s="4"/>
      <c r="M361" s="4"/>
    </row>
    <row r="362" customFormat="false" ht="12.75" hidden="false" customHeight="false" outlineLevel="0" collapsed="false">
      <c r="A362" s="4" t="s">
        <v>1064</v>
      </c>
      <c r="B362" s="4" t="s">
        <v>1065</v>
      </c>
      <c r="C362" s="4" t="s">
        <v>1066</v>
      </c>
      <c r="D362" s="4" t="s">
        <v>16</v>
      </c>
      <c r="E362" s="5" t="n">
        <v>41406.1715277778</v>
      </c>
      <c r="F362" s="6" t="n">
        <v>3216</v>
      </c>
      <c r="G362" s="6" t="str">
        <f aca="false">TEXT(E362,"mmmm")</f>
        <v>May</v>
      </c>
      <c r="H362" s="6" t="n">
        <v>6454</v>
      </c>
      <c r="I362" s="6" t="n">
        <v>576</v>
      </c>
      <c r="J362" s="6" t="n">
        <v>1</v>
      </c>
      <c r="K362" s="4"/>
      <c r="L362" s="6" t="n">
        <v>1</v>
      </c>
      <c r="M362" s="6" t="n">
        <v>1</v>
      </c>
    </row>
    <row r="363" customFormat="false" ht="12.75" hidden="false" customHeight="false" outlineLevel="0" collapsed="false">
      <c r="A363" s="4" t="s">
        <v>1067</v>
      </c>
      <c r="B363" s="4" t="s">
        <v>1068</v>
      </c>
      <c r="C363" s="4"/>
      <c r="D363" s="4" t="s">
        <v>16</v>
      </c>
      <c r="E363" s="5" t="n">
        <v>41406.1765625</v>
      </c>
      <c r="F363" s="6" t="n">
        <v>607</v>
      </c>
      <c r="G363" s="6" t="str">
        <f aca="false">TEXT(E363,"mmmm")</f>
        <v>May</v>
      </c>
      <c r="H363" s="6" t="n">
        <v>1467</v>
      </c>
      <c r="I363" s="6" t="n">
        <v>4</v>
      </c>
      <c r="J363" s="6" t="n">
        <v>0</v>
      </c>
      <c r="K363" s="4"/>
      <c r="L363" s="4"/>
      <c r="M363" s="4"/>
    </row>
    <row r="364" customFormat="false" ht="12.75" hidden="false" customHeight="false" outlineLevel="0" collapsed="false">
      <c r="A364" s="4" t="s">
        <v>1069</v>
      </c>
      <c r="B364" s="4" t="s">
        <v>1070</v>
      </c>
      <c r="C364" s="4"/>
      <c r="D364" s="4" t="s">
        <v>16</v>
      </c>
      <c r="E364" s="5" t="n">
        <v>41406.1795023148</v>
      </c>
      <c r="F364" s="6" t="n">
        <v>622</v>
      </c>
      <c r="G364" s="6" t="str">
        <f aca="false">TEXT(E364,"mmmm")</f>
        <v>May</v>
      </c>
      <c r="H364" s="6" t="n">
        <v>1503</v>
      </c>
      <c r="I364" s="6" t="n">
        <v>9</v>
      </c>
      <c r="J364" s="6" t="n">
        <v>0</v>
      </c>
      <c r="K364" s="4"/>
      <c r="L364" s="4"/>
      <c r="M364" s="4"/>
    </row>
    <row r="365" customFormat="false" ht="12.75" hidden="false" customHeight="false" outlineLevel="0" collapsed="false">
      <c r="A365" s="4" t="s">
        <v>1071</v>
      </c>
      <c r="B365" s="4" t="s">
        <v>1072</v>
      </c>
      <c r="C365" s="4" t="s">
        <v>1073</v>
      </c>
      <c r="D365" s="4" t="s">
        <v>16</v>
      </c>
      <c r="E365" s="5" t="n">
        <v>41407.1372569444</v>
      </c>
      <c r="F365" s="6" t="n">
        <v>3702</v>
      </c>
      <c r="G365" s="6" t="str">
        <f aca="false">TEXT(E365,"mmmm")</f>
        <v>May</v>
      </c>
      <c r="H365" s="6" t="n">
        <v>7625</v>
      </c>
      <c r="I365" s="6" t="n">
        <v>555</v>
      </c>
      <c r="J365" s="6" t="n">
        <v>4</v>
      </c>
      <c r="K365" s="4"/>
      <c r="L365" s="6" t="n">
        <v>4</v>
      </c>
      <c r="M365" s="6" t="n">
        <v>1</v>
      </c>
    </row>
    <row r="366" customFormat="false" ht="12.75" hidden="false" customHeight="false" outlineLevel="0" collapsed="false">
      <c r="A366" s="4" t="s">
        <v>1074</v>
      </c>
      <c r="B366" s="4" t="s">
        <v>1075</v>
      </c>
      <c r="C366" s="4" t="s">
        <v>1073</v>
      </c>
      <c r="D366" s="4" t="s">
        <v>16</v>
      </c>
      <c r="E366" s="5" t="n">
        <v>41407.1372569444</v>
      </c>
      <c r="F366" s="6" t="n">
        <v>770</v>
      </c>
      <c r="G366" s="6" t="str">
        <f aca="false">TEXT(E366,"mmmm")</f>
        <v>May</v>
      </c>
      <c r="H366" s="6" t="n">
        <v>1786</v>
      </c>
      <c r="I366" s="6" t="n">
        <v>54</v>
      </c>
      <c r="J366" s="6" t="n">
        <v>1</v>
      </c>
      <c r="K366" s="4"/>
      <c r="L366" s="6" t="n">
        <v>1</v>
      </c>
      <c r="M366" s="6" t="n">
        <v>1</v>
      </c>
    </row>
    <row r="367" customFormat="false" ht="12.75" hidden="false" customHeight="false" outlineLevel="0" collapsed="false">
      <c r="A367" s="4" t="s">
        <v>1076</v>
      </c>
      <c r="B367" s="4" t="s">
        <v>1077</v>
      </c>
      <c r="C367" s="4"/>
      <c r="D367" s="4" t="s">
        <v>16</v>
      </c>
      <c r="E367" s="5" t="n">
        <v>41407.1666898148</v>
      </c>
      <c r="F367" s="6" t="n">
        <v>5244</v>
      </c>
      <c r="G367" s="6" t="str">
        <f aca="false">TEXT(E367,"mmmm")</f>
        <v>May</v>
      </c>
      <c r="H367" s="6" t="n">
        <v>10639</v>
      </c>
      <c r="I367" s="6" t="n">
        <v>1254</v>
      </c>
      <c r="J367" s="6" t="n">
        <v>12</v>
      </c>
      <c r="K367" s="6" t="n">
        <v>7</v>
      </c>
      <c r="L367" s="6" t="n">
        <v>4</v>
      </c>
      <c r="M367" s="6" t="n">
        <v>1</v>
      </c>
    </row>
    <row r="368" customFormat="false" ht="12.75" hidden="false" customHeight="false" outlineLevel="0" collapsed="false">
      <c r="A368" s="4" t="s">
        <v>1078</v>
      </c>
      <c r="B368" s="4" t="s">
        <v>1079</v>
      </c>
      <c r="C368" s="4" t="s">
        <v>1080</v>
      </c>
      <c r="D368" s="4" t="s">
        <v>16</v>
      </c>
      <c r="E368" s="5" t="n">
        <v>41407.2478703704</v>
      </c>
      <c r="F368" s="6" t="n">
        <v>1905</v>
      </c>
      <c r="G368" s="6" t="str">
        <f aca="false">TEXT(E368,"mmmm")</f>
        <v>May</v>
      </c>
      <c r="H368" s="6" t="n">
        <v>4596</v>
      </c>
      <c r="I368" s="6" t="n">
        <v>219</v>
      </c>
      <c r="J368" s="6" t="n">
        <v>5</v>
      </c>
      <c r="K368" s="4"/>
      <c r="L368" s="6" t="n">
        <v>5</v>
      </c>
      <c r="M368" s="6" t="n">
        <v>2</v>
      </c>
    </row>
    <row r="369" customFormat="false" ht="12.75" hidden="false" customHeight="false" outlineLevel="0" collapsed="false">
      <c r="A369" s="4" t="s">
        <v>1081</v>
      </c>
      <c r="B369" s="4" t="s">
        <v>1082</v>
      </c>
      <c r="C369" s="4" t="s">
        <v>1083</v>
      </c>
      <c r="D369" s="4" t="s">
        <v>20</v>
      </c>
      <c r="E369" s="5" t="n">
        <v>41408.1866087963</v>
      </c>
      <c r="F369" s="6" t="n">
        <v>1797</v>
      </c>
      <c r="G369" s="6" t="str">
        <f aca="false">TEXT(E369,"mmmm")</f>
        <v>May</v>
      </c>
      <c r="H369" s="6" t="n">
        <v>4225</v>
      </c>
      <c r="I369" s="6" t="n">
        <v>37</v>
      </c>
      <c r="J369" s="6" t="n">
        <v>3</v>
      </c>
      <c r="K369" s="4"/>
      <c r="L369" s="6" t="n">
        <v>3</v>
      </c>
      <c r="M369" s="6" t="n">
        <v>2</v>
      </c>
    </row>
    <row r="370" customFormat="false" ht="12.75" hidden="false" customHeight="false" outlineLevel="0" collapsed="false">
      <c r="A370" s="4" t="s">
        <v>1084</v>
      </c>
      <c r="B370" s="4" t="s">
        <v>1085</v>
      </c>
      <c r="C370" s="4" t="s">
        <v>1086</v>
      </c>
      <c r="D370" s="4" t="s">
        <v>20</v>
      </c>
      <c r="E370" s="5" t="n">
        <v>41408.1869212963</v>
      </c>
      <c r="F370" s="6" t="n">
        <v>1172</v>
      </c>
      <c r="G370" s="6" t="str">
        <f aca="false">TEXT(E370,"mmmm")</f>
        <v>May</v>
      </c>
      <c r="H370" s="6" t="n">
        <v>2887</v>
      </c>
      <c r="I370" s="6" t="n">
        <v>6</v>
      </c>
      <c r="J370" s="6" t="n">
        <v>1</v>
      </c>
      <c r="K370" s="4"/>
      <c r="L370" s="6" t="n">
        <v>1</v>
      </c>
      <c r="M370" s="6" t="n">
        <v>1</v>
      </c>
    </row>
    <row r="371" customFormat="false" ht="12.75" hidden="false" customHeight="false" outlineLevel="0" collapsed="false">
      <c r="A371" s="4" t="s">
        <v>1087</v>
      </c>
      <c r="B371" s="4" t="s">
        <v>1088</v>
      </c>
      <c r="C371" s="4" t="s">
        <v>1089</v>
      </c>
      <c r="D371" s="4" t="s">
        <v>20</v>
      </c>
      <c r="E371" s="5" t="n">
        <v>41408.1873148148</v>
      </c>
      <c r="F371" s="6" t="n">
        <v>2639</v>
      </c>
      <c r="G371" s="6" t="str">
        <f aca="false">TEXT(E371,"mmmm")</f>
        <v>May</v>
      </c>
      <c r="H371" s="6" t="n">
        <v>6306</v>
      </c>
      <c r="I371" s="6" t="n">
        <v>102</v>
      </c>
      <c r="J371" s="6" t="n">
        <v>8</v>
      </c>
      <c r="K371" s="6" t="n">
        <v>1</v>
      </c>
      <c r="L371" s="6" t="n">
        <v>8</v>
      </c>
      <c r="M371" s="6" t="n">
        <v>1</v>
      </c>
    </row>
    <row r="372" customFormat="false" ht="12.75" hidden="false" customHeight="false" outlineLevel="0" collapsed="false">
      <c r="A372" s="4" t="s">
        <v>1090</v>
      </c>
      <c r="B372" s="4" t="s">
        <v>1091</v>
      </c>
      <c r="C372" s="4" t="s">
        <v>1092</v>
      </c>
      <c r="D372" s="4" t="s">
        <v>16</v>
      </c>
      <c r="E372" s="5" t="n">
        <v>41408.3180439815</v>
      </c>
      <c r="F372" s="6" t="n">
        <v>2083</v>
      </c>
      <c r="G372" s="6" t="str">
        <f aca="false">TEXT(E372,"mmmm")</f>
        <v>May</v>
      </c>
      <c r="H372" s="6" t="n">
        <v>3985</v>
      </c>
      <c r="I372" s="6" t="n">
        <v>210</v>
      </c>
      <c r="J372" s="6" t="n">
        <v>4</v>
      </c>
      <c r="K372" s="4"/>
      <c r="L372" s="6" t="n">
        <v>4</v>
      </c>
      <c r="M372" s="6" t="n">
        <v>1</v>
      </c>
    </row>
    <row r="373" customFormat="false" ht="12.75" hidden="false" customHeight="false" outlineLevel="0" collapsed="false">
      <c r="A373" s="4" t="s">
        <v>1093</v>
      </c>
      <c r="B373" s="4" t="s">
        <v>1094</v>
      </c>
      <c r="C373" s="4" t="s">
        <v>1095</v>
      </c>
      <c r="D373" s="4" t="s">
        <v>16</v>
      </c>
      <c r="E373" s="5" t="n">
        <v>41408.3189351852</v>
      </c>
      <c r="F373" s="6" t="n">
        <v>4754</v>
      </c>
      <c r="G373" s="6" t="str">
        <f aca="false">TEXT(E373,"mmmm")</f>
        <v>May</v>
      </c>
      <c r="H373" s="6" t="n">
        <v>9710</v>
      </c>
      <c r="I373" s="6" t="n">
        <v>1016</v>
      </c>
      <c r="J373" s="6" t="n">
        <v>7</v>
      </c>
      <c r="K373" s="6" t="n">
        <v>1</v>
      </c>
      <c r="L373" s="6" t="n">
        <v>7</v>
      </c>
      <c r="M373" s="6" t="n">
        <v>1</v>
      </c>
    </row>
    <row r="374" customFormat="false" ht="12.75" hidden="false" customHeight="false" outlineLevel="0" collapsed="false">
      <c r="A374" s="4" t="s">
        <v>1096</v>
      </c>
      <c r="B374" s="4" t="s">
        <v>1097</v>
      </c>
      <c r="C374" s="4" t="s">
        <v>1098</v>
      </c>
      <c r="D374" s="4" t="s">
        <v>20</v>
      </c>
      <c r="E374" s="5" t="n">
        <v>41408.3224652778</v>
      </c>
      <c r="F374" s="6" t="n">
        <v>816</v>
      </c>
      <c r="G374" s="6" t="str">
        <f aca="false">TEXT(E374,"mmmm")</f>
        <v>May</v>
      </c>
      <c r="H374" s="6" t="n">
        <v>1924</v>
      </c>
      <c r="I374" s="6" t="n">
        <v>13</v>
      </c>
      <c r="J374" s="6" t="n">
        <v>1</v>
      </c>
      <c r="K374" s="4"/>
      <c r="L374" s="6" t="n">
        <v>1</v>
      </c>
      <c r="M374" s="6" t="n">
        <v>1</v>
      </c>
    </row>
    <row r="375" customFormat="false" ht="12.75" hidden="false" customHeight="false" outlineLevel="0" collapsed="false">
      <c r="A375" s="4" t="s">
        <v>1099</v>
      </c>
      <c r="B375" s="4" t="s">
        <v>1100</v>
      </c>
      <c r="C375" s="4" t="s">
        <v>1101</v>
      </c>
      <c r="D375" s="4" t="s">
        <v>20</v>
      </c>
      <c r="E375" s="5" t="n">
        <v>41408.5649074074</v>
      </c>
      <c r="F375" s="6" t="n">
        <v>2361</v>
      </c>
      <c r="G375" s="6" t="str">
        <f aca="false">TEXT(E375,"mmmm")</f>
        <v>May</v>
      </c>
      <c r="H375" s="6" t="n">
        <v>5001</v>
      </c>
      <c r="I375" s="6" t="n">
        <v>149</v>
      </c>
      <c r="J375" s="6" t="n">
        <v>47</v>
      </c>
      <c r="K375" s="6" t="n">
        <v>2</v>
      </c>
      <c r="L375" s="6" t="n">
        <v>46</v>
      </c>
      <c r="M375" s="6" t="n">
        <v>5</v>
      </c>
    </row>
    <row r="376" customFormat="false" ht="12.75" hidden="false" customHeight="false" outlineLevel="0" collapsed="false">
      <c r="A376" s="4" t="s">
        <v>1102</v>
      </c>
      <c r="B376" s="4" t="s">
        <v>1103</v>
      </c>
      <c r="C376" s="4" t="s">
        <v>1104</v>
      </c>
      <c r="D376" s="4" t="s">
        <v>20</v>
      </c>
      <c r="E376" s="5" t="n">
        <v>41409.0726851852</v>
      </c>
      <c r="F376" s="6" t="n">
        <v>1977</v>
      </c>
      <c r="G376" s="6" t="str">
        <f aca="false">TEXT(E376,"mmmm")</f>
        <v>May</v>
      </c>
      <c r="H376" s="6" t="n">
        <v>4866</v>
      </c>
      <c r="I376" s="6" t="n">
        <v>35</v>
      </c>
      <c r="J376" s="6" t="n">
        <v>1</v>
      </c>
      <c r="K376" s="4"/>
      <c r="L376" s="6" t="n">
        <v>1</v>
      </c>
      <c r="M376" s="6" t="n">
        <v>1</v>
      </c>
    </row>
    <row r="377" customFormat="false" ht="12.75" hidden="false" customHeight="false" outlineLevel="0" collapsed="false">
      <c r="A377" s="4" t="s">
        <v>1105</v>
      </c>
      <c r="B377" s="4" t="s">
        <v>1106</v>
      </c>
      <c r="C377" s="4" t="s">
        <v>1107</v>
      </c>
      <c r="D377" s="4" t="s">
        <v>16</v>
      </c>
      <c r="E377" s="5" t="n">
        <v>41409.2773842593</v>
      </c>
      <c r="F377" s="6" t="n">
        <v>1625</v>
      </c>
      <c r="G377" s="6" t="str">
        <f aca="false">TEXT(E377,"mmmm")</f>
        <v>May</v>
      </c>
      <c r="H377" s="6" t="n">
        <v>3306</v>
      </c>
      <c r="I377" s="6" t="n">
        <v>145</v>
      </c>
      <c r="J377" s="6" t="n">
        <v>15</v>
      </c>
      <c r="K377" s="6" t="n">
        <v>1</v>
      </c>
      <c r="L377" s="6" t="n">
        <v>13</v>
      </c>
      <c r="M377" s="6" t="n">
        <v>3</v>
      </c>
    </row>
    <row r="378" customFormat="false" ht="12.75" hidden="false" customHeight="false" outlineLevel="0" collapsed="false">
      <c r="A378" s="4" t="s">
        <v>1108</v>
      </c>
      <c r="B378" s="4" t="s">
        <v>1109</v>
      </c>
      <c r="C378" s="4" t="s">
        <v>1110</v>
      </c>
      <c r="D378" s="4" t="s">
        <v>16</v>
      </c>
      <c r="E378" s="5" t="n">
        <v>41410.1840856482</v>
      </c>
      <c r="F378" s="6" t="n">
        <v>3124</v>
      </c>
      <c r="G378" s="6" t="str">
        <f aca="false">TEXT(E378,"mmmm")</f>
        <v>May</v>
      </c>
      <c r="H378" s="6" t="n">
        <v>7183</v>
      </c>
      <c r="I378" s="6" t="n">
        <v>316</v>
      </c>
      <c r="J378" s="6" t="n">
        <v>15</v>
      </c>
      <c r="K378" s="6" t="n">
        <v>3</v>
      </c>
      <c r="L378" s="6" t="n">
        <v>9</v>
      </c>
      <c r="M378" s="6" t="n">
        <v>5</v>
      </c>
    </row>
    <row r="379" customFormat="false" ht="12.75" hidden="false" customHeight="false" outlineLevel="0" collapsed="false">
      <c r="A379" s="4" t="s">
        <v>1111</v>
      </c>
      <c r="B379" s="4" t="s">
        <v>1112</v>
      </c>
      <c r="C379" s="4" t="s">
        <v>1113</v>
      </c>
      <c r="D379" s="4" t="s">
        <v>16</v>
      </c>
      <c r="E379" s="5" t="n">
        <v>41410.2023958333</v>
      </c>
      <c r="F379" s="6" t="n">
        <v>2087</v>
      </c>
      <c r="G379" s="6" t="str">
        <f aca="false">TEXT(E379,"mmmm")</f>
        <v>May</v>
      </c>
      <c r="H379" s="6" t="n">
        <v>4635</v>
      </c>
      <c r="I379" s="6" t="n">
        <v>391</v>
      </c>
      <c r="J379" s="6" t="n">
        <v>6</v>
      </c>
      <c r="K379" s="4"/>
      <c r="L379" s="6" t="n">
        <v>6</v>
      </c>
      <c r="M379" s="6" t="n">
        <v>2</v>
      </c>
    </row>
    <row r="380" customFormat="false" ht="12.75" hidden="false" customHeight="false" outlineLevel="0" collapsed="false">
      <c r="A380" s="4" t="s">
        <v>1114</v>
      </c>
      <c r="B380" s="4" t="s">
        <v>1115</v>
      </c>
      <c r="C380" s="4" t="s">
        <v>1116</v>
      </c>
      <c r="D380" s="4" t="s">
        <v>33</v>
      </c>
      <c r="E380" s="5" t="n">
        <v>41410.3567013889</v>
      </c>
      <c r="F380" s="6" t="n">
        <v>4732</v>
      </c>
      <c r="G380" s="6" t="str">
        <f aca="false">TEXT(E380,"mmmm")</f>
        <v>May</v>
      </c>
      <c r="H380" s="6" t="n">
        <v>10337</v>
      </c>
      <c r="I380" s="6" t="n">
        <v>36</v>
      </c>
      <c r="J380" s="6" t="n">
        <v>0</v>
      </c>
      <c r="K380" s="4"/>
      <c r="L380" s="4"/>
      <c r="M380" s="4"/>
    </row>
    <row r="381" customFormat="false" ht="12.75" hidden="false" customHeight="false" outlineLevel="0" collapsed="false">
      <c r="A381" s="4" t="s">
        <v>1117</v>
      </c>
      <c r="B381" s="4" t="s">
        <v>1118</v>
      </c>
      <c r="C381" s="4" t="s">
        <v>1119</v>
      </c>
      <c r="D381" s="4" t="s">
        <v>16</v>
      </c>
      <c r="E381" s="5" t="n">
        <v>41410.4272337963</v>
      </c>
      <c r="F381" s="6" t="n">
        <v>23576</v>
      </c>
      <c r="G381" s="6" t="str">
        <f aca="false">TEXT(E381,"mmmm")</f>
        <v>May</v>
      </c>
      <c r="H381" s="6" t="n">
        <v>52844</v>
      </c>
      <c r="I381" s="6" t="n">
        <v>5096</v>
      </c>
      <c r="J381" s="6" t="n">
        <v>697</v>
      </c>
      <c r="K381" s="6" t="n">
        <v>306</v>
      </c>
      <c r="L381" s="6" t="n">
        <v>353</v>
      </c>
      <c r="M381" s="6" t="n">
        <v>209</v>
      </c>
    </row>
    <row r="382" customFormat="false" ht="12.75" hidden="false" customHeight="false" outlineLevel="0" collapsed="false">
      <c r="A382" s="4" t="s">
        <v>1120</v>
      </c>
      <c r="B382" s="4" t="s">
        <v>1121</v>
      </c>
      <c r="C382" s="4" t="s">
        <v>1122</v>
      </c>
      <c r="D382" s="4" t="s">
        <v>20</v>
      </c>
      <c r="E382" s="5" t="n">
        <v>41411.1525462963</v>
      </c>
      <c r="F382" s="6" t="n">
        <v>2025</v>
      </c>
      <c r="G382" s="6" t="str">
        <f aca="false">TEXT(E382,"mmmm")</f>
        <v>May</v>
      </c>
      <c r="H382" s="6" t="n">
        <v>4684</v>
      </c>
      <c r="I382" s="6" t="n">
        <v>42</v>
      </c>
      <c r="J382" s="6" t="n">
        <v>5</v>
      </c>
      <c r="K382" s="4"/>
      <c r="L382" s="6" t="n">
        <v>4</v>
      </c>
      <c r="M382" s="6" t="n">
        <v>2</v>
      </c>
    </row>
    <row r="383" customFormat="false" ht="12.75" hidden="false" customHeight="false" outlineLevel="0" collapsed="false">
      <c r="A383" s="4" t="s">
        <v>1123</v>
      </c>
      <c r="B383" s="4" t="s">
        <v>1124</v>
      </c>
      <c r="C383" s="4" t="s">
        <v>1125</v>
      </c>
      <c r="D383" s="4" t="s">
        <v>16</v>
      </c>
      <c r="E383" s="5" t="n">
        <v>41411.2434837963</v>
      </c>
      <c r="F383" s="6" t="n">
        <v>3298</v>
      </c>
      <c r="G383" s="6" t="str">
        <f aca="false">TEXT(E383,"mmmm")</f>
        <v>May</v>
      </c>
      <c r="H383" s="6" t="n">
        <v>6556</v>
      </c>
      <c r="I383" s="6" t="n">
        <v>422</v>
      </c>
      <c r="J383" s="6" t="n">
        <v>9</v>
      </c>
      <c r="K383" s="6" t="n">
        <v>2</v>
      </c>
      <c r="L383" s="6" t="n">
        <v>7</v>
      </c>
      <c r="M383" s="6" t="n">
        <v>3</v>
      </c>
    </row>
    <row r="384" customFormat="false" ht="12.75" hidden="false" customHeight="false" outlineLevel="0" collapsed="false">
      <c r="A384" s="4" t="s">
        <v>1126</v>
      </c>
      <c r="B384" s="4" t="s">
        <v>1127</v>
      </c>
      <c r="C384" s="4" t="s">
        <v>1128</v>
      </c>
      <c r="D384" s="4" t="s">
        <v>16</v>
      </c>
      <c r="E384" s="5" t="n">
        <v>41411.2448148148</v>
      </c>
      <c r="F384" s="6" t="n">
        <v>6082</v>
      </c>
      <c r="G384" s="6" t="str">
        <f aca="false">TEXT(E384,"mmmm")</f>
        <v>May</v>
      </c>
      <c r="H384" s="6" t="n">
        <v>13352</v>
      </c>
      <c r="I384" s="6" t="n">
        <v>1000</v>
      </c>
      <c r="J384" s="6" t="n">
        <v>116</v>
      </c>
      <c r="K384" s="6" t="n">
        <v>13</v>
      </c>
      <c r="L384" s="6" t="n">
        <v>97</v>
      </c>
      <c r="M384" s="6" t="n">
        <v>16</v>
      </c>
    </row>
    <row r="385" customFormat="false" ht="12.75" hidden="false" customHeight="false" outlineLevel="0" collapsed="false">
      <c r="A385" s="4" t="s">
        <v>1129</v>
      </c>
      <c r="B385" s="4" t="s">
        <v>1130</v>
      </c>
      <c r="C385" s="4" t="s">
        <v>1131</v>
      </c>
      <c r="D385" s="4" t="s">
        <v>16</v>
      </c>
      <c r="E385" s="5" t="n">
        <v>41411.247962963</v>
      </c>
      <c r="F385" s="6" t="n">
        <v>1903</v>
      </c>
      <c r="G385" s="6" t="str">
        <f aca="false">TEXT(E385,"mmmm")</f>
        <v>May</v>
      </c>
      <c r="H385" s="6" t="n">
        <v>4198</v>
      </c>
      <c r="I385" s="6" t="n">
        <v>89</v>
      </c>
      <c r="J385" s="6" t="n">
        <v>15</v>
      </c>
      <c r="K385" s="6" t="n">
        <v>1</v>
      </c>
      <c r="L385" s="6" t="n">
        <v>11</v>
      </c>
      <c r="M385" s="6" t="n">
        <v>7</v>
      </c>
    </row>
    <row r="386" customFormat="false" ht="12.75" hidden="false" customHeight="false" outlineLevel="0" collapsed="false">
      <c r="A386" s="4" t="s">
        <v>1132</v>
      </c>
      <c r="B386" s="4" t="s">
        <v>1133</v>
      </c>
      <c r="C386" s="4" t="s">
        <v>1134</v>
      </c>
      <c r="D386" s="4" t="s">
        <v>16</v>
      </c>
      <c r="E386" s="5" t="n">
        <v>41411.2741550926</v>
      </c>
      <c r="F386" s="6" t="n">
        <v>1196</v>
      </c>
      <c r="G386" s="6" t="str">
        <f aca="false">TEXT(E386,"mmmm")</f>
        <v>May</v>
      </c>
      <c r="H386" s="6" t="n">
        <v>2720</v>
      </c>
      <c r="I386" s="6" t="n">
        <v>105</v>
      </c>
      <c r="J386" s="6" t="n">
        <v>22</v>
      </c>
      <c r="K386" s="6" t="n">
        <v>1</v>
      </c>
      <c r="L386" s="6" t="n">
        <v>18</v>
      </c>
      <c r="M386" s="6" t="n">
        <v>8</v>
      </c>
    </row>
    <row r="387" customFormat="false" ht="12.75" hidden="false" customHeight="false" outlineLevel="0" collapsed="false">
      <c r="A387" s="4" t="s">
        <v>1135</v>
      </c>
      <c r="B387" s="4" t="s">
        <v>1136</v>
      </c>
      <c r="C387" s="4" t="s">
        <v>1137</v>
      </c>
      <c r="D387" s="4" t="s">
        <v>16</v>
      </c>
      <c r="E387" s="5" t="n">
        <v>41411.2741550926</v>
      </c>
      <c r="F387" s="6" t="n">
        <v>3738</v>
      </c>
      <c r="G387" s="6" t="str">
        <f aca="false">TEXT(E387,"mmmm")</f>
        <v>May</v>
      </c>
      <c r="H387" s="6" t="n">
        <v>7780</v>
      </c>
      <c r="I387" s="6" t="n">
        <v>376</v>
      </c>
      <c r="J387" s="6" t="n">
        <v>24</v>
      </c>
      <c r="K387" s="6" t="n">
        <v>3</v>
      </c>
      <c r="L387" s="6" t="n">
        <v>20</v>
      </c>
      <c r="M387" s="6" t="n">
        <v>6</v>
      </c>
    </row>
    <row r="388" customFormat="false" ht="12.75" hidden="false" customHeight="false" outlineLevel="0" collapsed="false">
      <c r="A388" s="4" t="s">
        <v>1138</v>
      </c>
      <c r="B388" s="4" t="s">
        <v>1139</v>
      </c>
      <c r="C388" s="4" t="s">
        <v>1140</v>
      </c>
      <c r="D388" s="4" t="s">
        <v>16</v>
      </c>
      <c r="E388" s="5" t="n">
        <v>41411.2768287037</v>
      </c>
      <c r="F388" s="6" t="n">
        <v>4322</v>
      </c>
      <c r="G388" s="6" t="str">
        <f aca="false">TEXT(E388,"mmmm")</f>
        <v>May</v>
      </c>
      <c r="H388" s="6" t="n">
        <v>8689</v>
      </c>
      <c r="I388" s="6" t="n">
        <v>927</v>
      </c>
      <c r="J388" s="6" t="n">
        <v>14</v>
      </c>
      <c r="K388" s="4"/>
      <c r="L388" s="6" t="n">
        <v>14</v>
      </c>
      <c r="M388" s="6" t="n">
        <v>2</v>
      </c>
    </row>
    <row r="389" customFormat="false" ht="12.75" hidden="false" customHeight="false" outlineLevel="0" collapsed="false">
      <c r="A389" s="4" t="s">
        <v>1141</v>
      </c>
      <c r="B389" s="4" t="s">
        <v>1142</v>
      </c>
      <c r="C389" s="4" t="s">
        <v>1143</v>
      </c>
      <c r="D389" s="4" t="s">
        <v>27</v>
      </c>
      <c r="E389" s="5" t="n">
        <v>41411.4396875</v>
      </c>
      <c r="F389" s="6" t="n">
        <v>1891</v>
      </c>
      <c r="G389" s="6" t="str">
        <f aca="false">TEXT(E389,"mmmm")</f>
        <v>May</v>
      </c>
      <c r="H389" s="6" t="n">
        <v>4360</v>
      </c>
      <c r="I389" s="6" t="n">
        <v>39</v>
      </c>
      <c r="J389" s="6" t="n">
        <v>2</v>
      </c>
      <c r="K389" s="4"/>
      <c r="L389" s="6" t="n">
        <v>2</v>
      </c>
      <c r="M389" s="6" t="n">
        <v>1</v>
      </c>
    </row>
    <row r="390" customFormat="false" ht="12.75" hidden="false" customHeight="false" outlineLevel="0" collapsed="false">
      <c r="A390" s="4" t="s">
        <v>1144</v>
      </c>
      <c r="B390" s="4" t="s">
        <v>1145</v>
      </c>
      <c r="C390" s="4" t="s">
        <v>1146</v>
      </c>
      <c r="D390" s="4" t="s">
        <v>16</v>
      </c>
      <c r="E390" s="5" t="n">
        <v>41412.0231712963</v>
      </c>
      <c r="F390" s="6" t="n">
        <v>2926</v>
      </c>
      <c r="G390" s="6" t="str">
        <f aca="false">TEXT(E390,"mmmm")</f>
        <v>May</v>
      </c>
      <c r="H390" s="6" t="n">
        <v>6446</v>
      </c>
      <c r="I390" s="6" t="n">
        <v>174</v>
      </c>
      <c r="J390" s="6" t="n">
        <v>7</v>
      </c>
      <c r="K390" s="4"/>
      <c r="L390" s="6" t="n">
        <v>6</v>
      </c>
      <c r="M390" s="6" t="n">
        <v>4</v>
      </c>
    </row>
    <row r="391" customFormat="false" ht="12.75" hidden="false" customHeight="false" outlineLevel="0" collapsed="false">
      <c r="A391" s="4" t="s">
        <v>1147</v>
      </c>
      <c r="B391" s="4" t="s">
        <v>1148</v>
      </c>
      <c r="C391" s="4" t="s">
        <v>1149</v>
      </c>
      <c r="D391" s="4" t="s">
        <v>16</v>
      </c>
      <c r="E391" s="5" t="n">
        <v>41412.0254398148</v>
      </c>
      <c r="F391" s="6" t="n">
        <v>2508</v>
      </c>
      <c r="G391" s="6" t="str">
        <f aca="false">TEXT(E391,"mmmm")</f>
        <v>May</v>
      </c>
      <c r="H391" s="6" t="n">
        <v>5388</v>
      </c>
      <c r="I391" s="6" t="n">
        <v>142</v>
      </c>
      <c r="J391" s="6" t="n">
        <v>28</v>
      </c>
      <c r="K391" s="4"/>
      <c r="L391" s="6" t="n">
        <v>23</v>
      </c>
      <c r="M391" s="6" t="n">
        <v>15</v>
      </c>
    </row>
    <row r="392" customFormat="false" ht="12.75" hidden="false" customHeight="false" outlineLevel="0" collapsed="false">
      <c r="A392" s="4" t="s">
        <v>1150</v>
      </c>
      <c r="B392" s="4" t="s">
        <v>1151</v>
      </c>
      <c r="C392" s="4" t="s">
        <v>407</v>
      </c>
      <c r="D392" s="4" t="s">
        <v>16</v>
      </c>
      <c r="E392" s="5" t="n">
        <v>41412.0270949074</v>
      </c>
      <c r="F392" s="6" t="n">
        <v>1507</v>
      </c>
      <c r="G392" s="6" t="str">
        <f aca="false">TEXT(E392,"mmmm")</f>
        <v>May</v>
      </c>
      <c r="H392" s="6" t="n">
        <v>2887</v>
      </c>
      <c r="I392" s="6" t="n">
        <v>57</v>
      </c>
      <c r="J392" s="6" t="n">
        <v>16</v>
      </c>
      <c r="K392" s="4"/>
      <c r="L392" s="6" t="n">
        <v>14</v>
      </c>
      <c r="M392" s="6" t="n">
        <v>4</v>
      </c>
    </row>
    <row r="393" customFormat="false" ht="12.75" hidden="false" customHeight="false" outlineLevel="0" collapsed="false">
      <c r="A393" s="4" t="s">
        <v>1152</v>
      </c>
      <c r="B393" s="4" t="s">
        <v>1153</v>
      </c>
      <c r="C393" s="4" t="s">
        <v>1154</v>
      </c>
      <c r="D393" s="4" t="s">
        <v>33</v>
      </c>
      <c r="E393" s="5" t="n">
        <v>41414.1325578704</v>
      </c>
      <c r="F393" s="6" t="n">
        <v>4412</v>
      </c>
      <c r="G393" s="6" t="str">
        <f aca="false">TEXT(E393,"mmmm")</f>
        <v>May</v>
      </c>
      <c r="H393" s="6" t="n">
        <v>9188</v>
      </c>
      <c r="I393" s="6" t="n">
        <v>37</v>
      </c>
      <c r="J393" s="6" t="n">
        <v>3</v>
      </c>
      <c r="K393" s="4"/>
      <c r="L393" s="6" t="n">
        <v>3</v>
      </c>
      <c r="M393" s="6" t="n">
        <v>1</v>
      </c>
    </row>
    <row r="394" customFormat="false" ht="12.75" hidden="false" customHeight="false" outlineLevel="0" collapsed="false">
      <c r="A394" s="4" t="s">
        <v>1155</v>
      </c>
      <c r="B394" s="4" t="s">
        <v>1156</v>
      </c>
      <c r="C394" s="4" t="s">
        <v>1157</v>
      </c>
      <c r="D394" s="4" t="s">
        <v>16</v>
      </c>
      <c r="E394" s="5" t="n">
        <v>41414.1428472222</v>
      </c>
      <c r="F394" s="6" t="n">
        <v>3000</v>
      </c>
      <c r="G394" s="6" t="str">
        <f aca="false">TEXT(E394,"mmmm")</f>
        <v>May</v>
      </c>
      <c r="H394" s="6" t="n">
        <v>6466</v>
      </c>
      <c r="I394" s="6" t="n">
        <v>164</v>
      </c>
      <c r="J394" s="6" t="n">
        <v>28</v>
      </c>
      <c r="K394" s="6" t="n">
        <v>2</v>
      </c>
      <c r="L394" s="6" t="n">
        <v>28</v>
      </c>
      <c r="M394" s="6" t="n">
        <v>2</v>
      </c>
    </row>
    <row r="395" customFormat="false" ht="12.75" hidden="false" customHeight="false" outlineLevel="0" collapsed="false">
      <c r="A395" s="4" t="s">
        <v>1158</v>
      </c>
      <c r="B395" s="4" t="s">
        <v>1159</v>
      </c>
      <c r="C395" s="4" t="s">
        <v>1160</v>
      </c>
      <c r="D395" s="4" t="s">
        <v>16</v>
      </c>
      <c r="E395" s="5" t="n">
        <v>41414.6993518519</v>
      </c>
      <c r="F395" s="6" t="n">
        <v>752</v>
      </c>
      <c r="G395" s="6" t="str">
        <f aca="false">TEXT(E395,"mmmm")</f>
        <v>May</v>
      </c>
      <c r="H395" s="6" t="n">
        <v>1347</v>
      </c>
      <c r="I395" s="6" t="n">
        <v>65</v>
      </c>
      <c r="J395" s="6" t="n">
        <v>22</v>
      </c>
      <c r="K395" s="6" t="n">
        <v>6</v>
      </c>
      <c r="L395" s="6" t="n">
        <v>11</v>
      </c>
      <c r="M395" s="6" t="n">
        <v>9</v>
      </c>
    </row>
    <row r="396" customFormat="false" ht="12.75" hidden="false" customHeight="false" outlineLevel="0" collapsed="false">
      <c r="A396" s="4" t="s">
        <v>1161</v>
      </c>
      <c r="B396" s="4" t="s">
        <v>1162</v>
      </c>
      <c r="C396" s="4" t="s">
        <v>1163</v>
      </c>
      <c r="D396" s="4" t="s">
        <v>16</v>
      </c>
      <c r="E396" s="5" t="n">
        <v>41415.1941203704</v>
      </c>
      <c r="F396" s="6" t="n">
        <v>2745</v>
      </c>
      <c r="G396" s="6" t="str">
        <f aca="false">TEXT(E396,"mmmm")</f>
        <v>May</v>
      </c>
      <c r="H396" s="6" t="n">
        <v>5553</v>
      </c>
      <c r="I396" s="6" t="n">
        <v>205</v>
      </c>
      <c r="J396" s="6" t="n">
        <v>18</v>
      </c>
      <c r="K396" s="6" t="n">
        <v>4</v>
      </c>
      <c r="L396" s="6" t="n">
        <v>10</v>
      </c>
      <c r="M396" s="6" t="n">
        <v>7</v>
      </c>
    </row>
    <row r="397" customFormat="false" ht="12.75" hidden="false" customHeight="false" outlineLevel="0" collapsed="false">
      <c r="A397" s="4" t="s">
        <v>1164</v>
      </c>
      <c r="B397" s="4" t="s">
        <v>1165</v>
      </c>
      <c r="C397" s="4" t="s">
        <v>407</v>
      </c>
      <c r="D397" s="4" t="s">
        <v>16</v>
      </c>
      <c r="E397" s="5" t="n">
        <v>41415.2977430556</v>
      </c>
      <c r="F397" s="6" t="n">
        <v>755</v>
      </c>
      <c r="G397" s="6" t="str">
        <f aca="false">TEXT(E397,"mmmm")</f>
        <v>May</v>
      </c>
      <c r="H397" s="6" t="n">
        <v>1365</v>
      </c>
      <c r="I397" s="6" t="n">
        <v>17</v>
      </c>
      <c r="J397" s="6" t="n">
        <v>5</v>
      </c>
      <c r="K397" s="4"/>
      <c r="L397" s="6" t="n">
        <v>5</v>
      </c>
      <c r="M397" s="6" t="n">
        <v>1</v>
      </c>
    </row>
    <row r="398" customFormat="false" ht="12.75" hidden="false" customHeight="false" outlineLevel="0" collapsed="false">
      <c r="A398" s="4" t="s">
        <v>1166</v>
      </c>
      <c r="B398" s="4" t="s">
        <v>1167</v>
      </c>
      <c r="C398" s="4" t="s">
        <v>407</v>
      </c>
      <c r="D398" s="4" t="s">
        <v>16</v>
      </c>
      <c r="E398" s="5" t="n">
        <v>41415.2982060185</v>
      </c>
      <c r="F398" s="6" t="n">
        <v>1208</v>
      </c>
      <c r="G398" s="6" t="str">
        <f aca="false">TEXT(E398,"mmmm")</f>
        <v>May</v>
      </c>
      <c r="H398" s="6" t="n">
        <v>2043</v>
      </c>
      <c r="I398" s="6" t="n">
        <v>34</v>
      </c>
      <c r="J398" s="6" t="n">
        <v>10</v>
      </c>
      <c r="K398" s="4"/>
      <c r="L398" s="6" t="n">
        <v>10</v>
      </c>
      <c r="M398" s="6" t="n">
        <v>2</v>
      </c>
    </row>
    <row r="399" customFormat="false" ht="12.75" hidden="false" customHeight="false" outlineLevel="0" collapsed="false">
      <c r="A399" s="4" t="s">
        <v>1168</v>
      </c>
      <c r="B399" s="4" t="s">
        <v>1169</v>
      </c>
      <c r="C399" s="4" t="s">
        <v>407</v>
      </c>
      <c r="D399" s="4" t="s">
        <v>16</v>
      </c>
      <c r="E399" s="5" t="n">
        <v>41415.3002893519</v>
      </c>
      <c r="F399" s="6" t="n">
        <v>699</v>
      </c>
      <c r="G399" s="6" t="str">
        <f aca="false">TEXT(E399,"mmmm")</f>
        <v>May</v>
      </c>
      <c r="H399" s="6" t="n">
        <v>1313</v>
      </c>
      <c r="I399" s="6" t="n">
        <v>13</v>
      </c>
      <c r="J399" s="6" t="n">
        <v>2</v>
      </c>
      <c r="K399" s="6" t="n">
        <v>1</v>
      </c>
      <c r="L399" s="6" t="n">
        <v>1</v>
      </c>
      <c r="M399" s="6" t="n">
        <v>1</v>
      </c>
    </row>
    <row r="400" customFormat="false" ht="12.75" hidden="false" customHeight="false" outlineLevel="0" collapsed="false">
      <c r="A400" s="4" t="s">
        <v>1170</v>
      </c>
      <c r="B400" s="4" t="s">
        <v>1171</v>
      </c>
      <c r="C400" s="4" t="s">
        <v>1172</v>
      </c>
      <c r="D400" s="4" t="s">
        <v>16</v>
      </c>
      <c r="E400" s="5" t="n">
        <v>41415.3047916667</v>
      </c>
      <c r="F400" s="6" t="n">
        <v>3552</v>
      </c>
      <c r="G400" s="6" t="str">
        <f aca="false">TEXT(E400,"mmmm")</f>
        <v>May</v>
      </c>
      <c r="H400" s="6" t="n">
        <v>7161</v>
      </c>
      <c r="I400" s="6" t="n">
        <v>529</v>
      </c>
      <c r="J400" s="6" t="n">
        <v>2</v>
      </c>
      <c r="K400" s="4"/>
      <c r="L400" s="4"/>
      <c r="M400" s="6" t="n">
        <v>2</v>
      </c>
    </row>
    <row r="401" customFormat="false" ht="12.75" hidden="false" customHeight="false" outlineLevel="0" collapsed="false">
      <c r="A401" s="4" t="s">
        <v>1173</v>
      </c>
      <c r="B401" s="4" t="s">
        <v>1174</v>
      </c>
      <c r="C401" s="4" t="s">
        <v>1175</v>
      </c>
      <c r="D401" s="4" t="s">
        <v>16</v>
      </c>
      <c r="E401" s="5" t="n">
        <v>41415.3171759259</v>
      </c>
      <c r="F401" s="6" t="n">
        <v>1</v>
      </c>
      <c r="G401" s="6" t="str">
        <f aca="false">TEXT(E401,"mmmm")</f>
        <v>May</v>
      </c>
      <c r="H401" s="6" t="n">
        <v>1</v>
      </c>
      <c r="I401" s="6" t="n">
        <v>7</v>
      </c>
      <c r="J401" s="6" t="n">
        <v>0</v>
      </c>
      <c r="K401" s="4"/>
      <c r="L401" s="4"/>
      <c r="M401" s="4"/>
    </row>
    <row r="402" customFormat="false" ht="12.75" hidden="false" customHeight="false" outlineLevel="0" collapsed="false">
      <c r="A402" s="4" t="s">
        <v>1176</v>
      </c>
      <c r="B402" s="4" t="s">
        <v>1177</v>
      </c>
      <c r="C402" s="4" t="s">
        <v>1175</v>
      </c>
      <c r="D402" s="4" t="s">
        <v>16</v>
      </c>
      <c r="E402" s="5" t="n">
        <v>41415.3171875</v>
      </c>
      <c r="F402" s="6" t="n">
        <v>2553</v>
      </c>
      <c r="G402" s="6" t="str">
        <f aca="false">TEXT(E402,"mmmm")</f>
        <v>May</v>
      </c>
      <c r="H402" s="6" t="n">
        <v>5004</v>
      </c>
      <c r="I402" s="6" t="n">
        <v>117</v>
      </c>
      <c r="J402" s="6" t="n">
        <v>0</v>
      </c>
      <c r="K402" s="4"/>
      <c r="L402" s="4"/>
      <c r="M402" s="4"/>
    </row>
    <row r="403" customFormat="false" ht="12.75" hidden="false" customHeight="false" outlineLevel="0" collapsed="false">
      <c r="A403" s="4" t="s">
        <v>1178</v>
      </c>
      <c r="B403" s="4" t="s">
        <v>1179</v>
      </c>
      <c r="C403" s="4" t="s">
        <v>1175</v>
      </c>
      <c r="D403" s="4" t="s">
        <v>16</v>
      </c>
      <c r="E403" s="5" t="n">
        <v>41415.3171875</v>
      </c>
      <c r="F403" s="6" t="n">
        <v>5</v>
      </c>
      <c r="G403" s="6" t="str">
        <f aca="false">TEXT(E403,"mmmm")</f>
        <v>May</v>
      </c>
      <c r="H403" s="6" t="n">
        <v>5</v>
      </c>
      <c r="I403" s="6" t="n">
        <v>8</v>
      </c>
      <c r="J403" s="6" t="n">
        <v>0</v>
      </c>
      <c r="K403" s="4"/>
      <c r="L403" s="4"/>
      <c r="M403" s="4"/>
    </row>
    <row r="404" customFormat="false" ht="12.75" hidden="false" customHeight="false" outlineLevel="0" collapsed="false">
      <c r="A404" s="4" t="s">
        <v>1180</v>
      </c>
      <c r="B404" s="4" t="s">
        <v>1181</v>
      </c>
      <c r="C404" s="4" t="s">
        <v>1182</v>
      </c>
      <c r="D404" s="4" t="s">
        <v>16</v>
      </c>
      <c r="E404" s="5" t="n">
        <v>41415.4561226852</v>
      </c>
      <c r="F404" s="6" t="n">
        <v>3852</v>
      </c>
      <c r="G404" s="6" t="str">
        <f aca="false">TEXT(E404,"mmmm")</f>
        <v>May</v>
      </c>
      <c r="H404" s="6" t="n">
        <v>8117</v>
      </c>
      <c r="I404" s="6" t="n">
        <v>221</v>
      </c>
      <c r="J404" s="6" t="n">
        <v>43</v>
      </c>
      <c r="K404" s="6" t="n">
        <v>9</v>
      </c>
      <c r="L404" s="6" t="n">
        <v>29</v>
      </c>
      <c r="M404" s="6" t="n">
        <v>14</v>
      </c>
    </row>
    <row r="405" customFormat="false" ht="12.75" hidden="false" customHeight="false" outlineLevel="0" collapsed="false">
      <c r="A405" s="4" t="s">
        <v>1183</v>
      </c>
      <c r="B405" s="4" t="s">
        <v>1184</v>
      </c>
      <c r="C405" s="4" t="s">
        <v>1185</v>
      </c>
      <c r="D405" s="4" t="s">
        <v>20</v>
      </c>
      <c r="E405" s="5" t="n">
        <v>41416.0137268519</v>
      </c>
      <c r="F405" s="6" t="n">
        <v>1796</v>
      </c>
      <c r="G405" s="6" t="str">
        <f aca="false">TEXT(E405,"mmmm")</f>
        <v>May</v>
      </c>
      <c r="H405" s="6" t="n">
        <v>4229</v>
      </c>
      <c r="I405" s="6" t="n">
        <v>33</v>
      </c>
      <c r="J405" s="6" t="n">
        <v>5</v>
      </c>
      <c r="K405" s="4"/>
      <c r="L405" s="6" t="n">
        <v>5</v>
      </c>
      <c r="M405" s="6" t="n">
        <v>1</v>
      </c>
    </row>
    <row r="406" customFormat="false" ht="12.75" hidden="false" customHeight="false" outlineLevel="0" collapsed="false">
      <c r="A406" s="4" t="s">
        <v>1186</v>
      </c>
      <c r="B406" s="4" t="s">
        <v>1187</v>
      </c>
      <c r="C406" s="4" t="s">
        <v>1188</v>
      </c>
      <c r="D406" s="4" t="s">
        <v>20</v>
      </c>
      <c r="E406" s="5" t="n">
        <v>41416.1179398148</v>
      </c>
      <c r="F406" s="6" t="n">
        <v>1296</v>
      </c>
      <c r="G406" s="6" t="str">
        <f aca="false">TEXT(E406,"mmmm")</f>
        <v>May</v>
      </c>
      <c r="H406" s="6" t="n">
        <v>3495</v>
      </c>
      <c r="I406" s="6" t="n">
        <v>12</v>
      </c>
      <c r="J406" s="6" t="n">
        <v>5</v>
      </c>
      <c r="K406" s="4"/>
      <c r="L406" s="6" t="n">
        <v>5</v>
      </c>
      <c r="M406" s="6" t="n">
        <v>1</v>
      </c>
    </row>
    <row r="407" customFormat="false" ht="12.75" hidden="false" customHeight="false" outlineLevel="0" collapsed="false">
      <c r="A407" s="4" t="s">
        <v>1189</v>
      </c>
      <c r="B407" s="4" t="s">
        <v>1190</v>
      </c>
      <c r="C407" s="4" t="s">
        <v>1191</v>
      </c>
      <c r="D407" s="4" t="s">
        <v>20</v>
      </c>
      <c r="E407" s="5" t="n">
        <v>41416.1182060185</v>
      </c>
      <c r="F407" s="6" t="n">
        <v>2264</v>
      </c>
      <c r="G407" s="6" t="str">
        <f aca="false">TEXT(E407,"mmmm")</f>
        <v>May</v>
      </c>
      <c r="H407" s="6" t="n">
        <v>5582</v>
      </c>
      <c r="I407" s="6" t="n">
        <v>53</v>
      </c>
      <c r="J407" s="6" t="n">
        <v>12</v>
      </c>
      <c r="K407" s="6" t="n">
        <v>2</v>
      </c>
      <c r="L407" s="6" t="n">
        <v>11</v>
      </c>
      <c r="M407" s="6" t="n">
        <v>4</v>
      </c>
    </row>
    <row r="408" customFormat="false" ht="12.75" hidden="false" customHeight="false" outlineLevel="0" collapsed="false">
      <c r="A408" s="4" t="s">
        <v>1192</v>
      </c>
      <c r="B408" s="4" t="s">
        <v>1193</v>
      </c>
      <c r="C408" s="4" t="s">
        <v>1194</v>
      </c>
      <c r="D408" s="4" t="s">
        <v>20</v>
      </c>
      <c r="E408" s="5" t="n">
        <v>41416.4602546296</v>
      </c>
      <c r="F408" s="6" t="n">
        <v>2519</v>
      </c>
      <c r="G408" s="6" t="str">
        <f aca="false">TEXT(E408,"mmmm")</f>
        <v>May</v>
      </c>
      <c r="H408" s="6" t="n">
        <v>5912</v>
      </c>
      <c r="I408" s="6" t="n">
        <v>48</v>
      </c>
      <c r="J408" s="6" t="n">
        <v>7</v>
      </c>
      <c r="K408" s="4"/>
      <c r="L408" s="6" t="n">
        <v>7</v>
      </c>
      <c r="M408" s="6" t="n">
        <v>4</v>
      </c>
    </row>
    <row r="409" customFormat="false" ht="12.75" hidden="false" customHeight="false" outlineLevel="0" collapsed="false">
      <c r="A409" s="4" t="s">
        <v>1195</v>
      </c>
      <c r="B409" s="4" t="s">
        <v>1196</v>
      </c>
      <c r="C409" s="4" t="s">
        <v>1197</v>
      </c>
      <c r="D409" s="4" t="s">
        <v>16</v>
      </c>
      <c r="E409" s="5" t="n">
        <v>41417.077650463</v>
      </c>
      <c r="F409" s="6" t="n">
        <v>2135</v>
      </c>
      <c r="G409" s="6" t="str">
        <f aca="false">TEXT(E409,"mmmm")</f>
        <v>May</v>
      </c>
      <c r="H409" s="6" t="n">
        <v>4871</v>
      </c>
      <c r="I409" s="6" t="n">
        <v>107</v>
      </c>
      <c r="J409" s="6" t="n">
        <v>3</v>
      </c>
      <c r="K409" s="4"/>
      <c r="L409" s="6" t="n">
        <v>3</v>
      </c>
      <c r="M409" s="6" t="n">
        <v>1</v>
      </c>
    </row>
    <row r="410" customFormat="false" ht="12.75" hidden="false" customHeight="false" outlineLevel="0" collapsed="false">
      <c r="A410" s="4" t="s">
        <v>1198</v>
      </c>
      <c r="B410" s="4" t="s">
        <v>1199</v>
      </c>
      <c r="C410" s="4" t="s">
        <v>1200</v>
      </c>
      <c r="D410" s="4" t="s">
        <v>27</v>
      </c>
      <c r="E410" s="5" t="n">
        <v>41417.079224537</v>
      </c>
      <c r="F410" s="6" t="n">
        <v>1519</v>
      </c>
      <c r="G410" s="6" t="str">
        <f aca="false">TEXT(E410,"mmmm")</f>
        <v>May</v>
      </c>
      <c r="H410" s="6" t="n">
        <v>3643</v>
      </c>
      <c r="I410" s="6" t="n">
        <v>27</v>
      </c>
      <c r="J410" s="6" t="n">
        <v>5</v>
      </c>
      <c r="K410" s="6" t="n">
        <v>1</v>
      </c>
      <c r="L410" s="6" t="n">
        <v>5</v>
      </c>
      <c r="M410" s="6" t="n">
        <v>3</v>
      </c>
    </row>
    <row r="411" customFormat="false" ht="12.75" hidden="false" customHeight="false" outlineLevel="0" collapsed="false">
      <c r="A411" s="4" t="s">
        <v>1201</v>
      </c>
      <c r="B411" s="4" t="s">
        <v>1202</v>
      </c>
      <c r="C411" s="4" t="s">
        <v>1203</v>
      </c>
      <c r="D411" s="4" t="s">
        <v>20</v>
      </c>
      <c r="E411" s="5" t="n">
        <v>41417.1734143519</v>
      </c>
      <c r="F411" s="6" t="n">
        <v>4834</v>
      </c>
      <c r="G411" s="6" t="str">
        <f aca="false">TEXT(E411,"mmmm")</f>
        <v>May</v>
      </c>
      <c r="H411" s="6" t="n">
        <v>10507</v>
      </c>
      <c r="I411" s="6" t="n">
        <v>366</v>
      </c>
      <c r="J411" s="6" t="n">
        <v>62</v>
      </c>
      <c r="K411" s="6" t="n">
        <v>24</v>
      </c>
      <c r="L411" s="6" t="n">
        <v>39</v>
      </c>
      <c r="M411" s="6" t="n">
        <v>11</v>
      </c>
    </row>
    <row r="412" customFormat="false" ht="12.75" hidden="false" customHeight="false" outlineLevel="0" collapsed="false">
      <c r="A412" s="4" t="s">
        <v>1204</v>
      </c>
      <c r="B412" s="4" t="s">
        <v>1205</v>
      </c>
      <c r="C412" s="4" t="s">
        <v>1206</v>
      </c>
      <c r="D412" s="4" t="s">
        <v>206</v>
      </c>
      <c r="E412" s="5" t="n">
        <v>41417.179525463</v>
      </c>
      <c r="F412" s="6" t="n">
        <v>1699</v>
      </c>
      <c r="G412" s="6" t="str">
        <f aca="false">TEXT(E412,"mmmm")</f>
        <v>May</v>
      </c>
      <c r="H412" s="6" t="n">
        <v>4188</v>
      </c>
      <c r="I412" s="6" t="n">
        <v>15</v>
      </c>
      <c r="J412" s="6" t="n">
        <v>3</v>
      </c>
      <c r="K412" s="4"/>
      <c r="L412" s="6" t="n">
        <v>3</v>
      </c>
      <c r="M412" s="6" t="n">
        <v>2</v>
      </c>
    </row>
    <row r="413" customFormat="false" ht="12.75" hidden="false" customHeight="false" outlineLevel="0" collapsed="false">
      <c r="A413" s="4" t="s">
        <v>1207</v>
      </c>
      <c r="B413" s="4" t="s">
        <v>1208</v>
      </c>
      <c r="C413" s="4" t="s">
        <v>1209</v>
      </c>
      <c r="D413" s="4" t="s">
        <v>16</v>
      </c>
      <c r="E413" s="5" t="n">
        <v>41417.2110185185</v>
      </c>
      <c r="F413" s="6" t="n">
        <v>3216</v>
      </c>
      <c r="G413" s="6" t="str">
        <f aca="false">TEXT(E413,"mmmm")</f>
        <v>May</v>
      </c>
      <c r="H413" s="6" t="n">
        <v>7149</v>
      </c>
      <c r="I413" s="6" t="n">
        <v>212</v>
      </c>
      <c r="J413" s="6" t="n">
        <v>11</v>
      </c>
      <c r="K413" s="6" t="n">
        <v>1</v>
      </c>
      <c r="L413" s="6" t="n">
        <v>10</v>
      </c>
      <c r="M413" s="6" t="n">
        <v>1</v>
      </c>
    </row>
    <row r="414" customFormat="false" ht="12.75" hidden="false" customHeight="false" outlineLevel="0" collapsed="false">
      <c r="A414" s="4" t="s">
        <v>1210</v>
      </c>
      <c r="B414" s="4" t="s">
        <v>1211</v>
      </c>
      <c r="C414" s="4" t="s">
        <v>1212</v>
      </c>
      <c r="D414" s="4" t="s">
        <v>27</v>
      </c>
      <c r="E414" s="5" t="n">
        <v>41417.3198032407</v>
      </c>
      <c r="F414" s="6" t="n">
        <v>1880</v>
      </c>
      <c r="G414" s="6" t="str">
        <f aca="false">TEXT(E414,"mmmm")</f>
        <v>May</v>
      </c>
      <c r="H414" s="6" t="n">
        <v>4403</v>
      </c>
      <c r="I414" s="6" t="n">
        <v>30</v>
      </c>
      <c r="J414" s="6" t="n">
        <v>6</v>
      </c>
      <c r="K414" s="6" t="n">
        <v>3</v>
      </c>
      <c r="L414" s="6" t="n">
        <v>3</v>
      </c>
      <c r="M414" s="6" t="n">
        <v>4</v>
      </c>
    </row>
    <row r="415" customFormat="false" ht="12.75" hidden="false" customHeight="false" outlineLevel="0" collapsed="false">
      <c r="A415" s="4" t="s">
        <v>1213</v>
      </c>
      <c r="B415" s="4" t="s">
        <v>1214</v>
      </c>
      <c r="C415" s="4" t="s">
        <v>1215</v>
      </c>
      <c r="D415" s="4" t="s">
        <v>16</v>
      </c>
      <c r="E415" s="5" t="n">
        <v>41417.3409722222</v>
      </c>
      <c r="F415" s="6" t="n">
        <v>3486</v>
      </c>
      <c r="G415" s="6" t="str">
        <f aca="false">TEXT(E415,"mmmm")</f>
        <v>May</v>
      </c>
      <c r="H415" s="6" t="n">
        <v>6394</v>
      </c>
      <c r="I415" s="6" t="n">
        <v>349</v>
      </c>
      <c r="J415" s="6" t="n">
        <v>3</v>
      </c>
      <c r="K415" s="4"/>
      <c r="L415" s="6" t="n">
        <v>3</v>
      </c>
      <c r="M415" s="4"/>
    </row>
    <row r="416" customFormat="false" ht="12.75" hidden="false" customHeight="false" outlineLevel="0" collapsed="false">
      <c r="A416" s="4" t="s">
        <v>1216</v>
      </c>
      <c r="B416" s="4" t="s">
        <v>1217</v>
      </c>
      <c r="C416" s="4" t="s">
        <v>1218</v>
      </c>
      <c r="D416" s="4" t="s">
        <v>16</v>
      </c>
      <c r="E416" s="5" t="n">
        <v>41417.3453472222</v>
      </c>
      <c r="F416" s="6" t="n">
        <v>2177</v>
      </c>
      <c r="G416" s="6" t="str">
        <f aca="false">TEXT(E416,"mmmm")</f>
        <v>May</v>
      </c>
      <c r="H416" s="6" t="n">
        <v>5182</v>
      </c>
      <c r="I416" s="6" t="n">
        <v>142</v>
      </c>
      <c r="J416" s="6" t="n">
        <v>4</v>
      </c>
      <c r="K416" s="6" t="n">
        <v>1</v>
      </c>
      <c r="L416" s="6" t="n">
        <v>3</v>
      </c>
      <c r="M416" s="6" t="n">
        <v>3</v>
      </c>
    </row>
    <row r="417" customFormat="false" ht="12.75" hidden="false" customHeight="false" outlineLevel="0" collapsed="false">
      <c r="A417" s="4" t="s">
        <v>1219</v>
      </c>
      <c r="B417" s="4" t="s">
        <v>1220</v>
      </c>
      <c r="C417" s="4" t="s">
        <v>1221</v>
      </c>
      <c r="D417" s="4" t="s">
        <v>16</v>
      </c>
      <c r="E417" s="5" t="n">
        <v>41417.3468865741</v>
      </c>
      <c r="F417" s="6" t="n">
        <v>2679</v>
      </c>
      <c r="G417" s="6" t="str">
        <f aca="false">TEXT(E417,"mmmm")</f>
        <v>May</v>
      </c>
      <c r="H417" s="6" t="n">
        <v>5110</v>
      </c>
      <c r="I417" s="6" t="n">
        <v>117</v>
      </c>
      <c r="J417" s="6" t="n">
        <v>1</v>
      </c>
      <c r="K417" s="4"/>
      <c r="L417" s="4"/>
      <c r="M417" s="6" t="n">
        <v>1</v>
      </c>
    </row>
    <row r="418" customFormat="false" ht="12.75" hidden="false" customHeight="false" outlineLevel="0" collapsed="false">
      <c r="A418" s="4" t="s">
        <v>1222</v>
      </c>
      <c r="B418" s="4" t="s">
        <v>1223</v>
      </c>
      <c r="C418" s="4" t="s">
        <v>1224</v>
      </c>
      <c r="D418" s="4" t="s">
        <v>33</v>
      </c>
      <c r="E418" s="5" t="n">
        <v>41417.3784606482</v>
      </c>
      <c r="F418" s="6" t="n">
        <v>4786</v>
      </c>
      <c r="G418" s="6" t="str">
        <f aca="false">TEXT(E418,"mmmm")</f>
        <v>May</v>
      </c>
      <c r="H418" s="6" t="n">
        <v>10232</v>
      </c>
      <c r="I418" s="6" t="n">
        <v>36</v>
      </c>
      <c r="J418" s="6" t="n">
        <v>1</v>
      </c>
      <c r="K418" s="4"/>
      <c r="L418" s="6" t="n">
        <v>1</v>
      </c>
      <c r="M418" s="6" t="n">
        <v>1</v>
      </c>
    </row>
    <row r="419" customFormat="false" ht="12.75" hidden="false" customHeight="false" outlineLevel="0" collapsed="false">
      <c r="A419" s="4" t="s">
        <v>1225</v>
      </c>
      <c r="B419" s="4" t="s">
        <v>1226</v>
      </c>
      <c r="C419" s="4" t="s">
        <v>1227</v>
      </c>
      <c r="D419" s="4" t="s">
        <v>16</v>
      </c>
      <c r="E419" s="5" t="n">
        <v>41418.1613078704</v>
      </c>
      <c r="F419" s="6" t="n">
        <v>5318</v>
      </c>
      <c r="G419" s="6" t="str">
        <f aca="false">TEXT(E419,"mmmm")</f>
        <v>May</v>
      </c>
      <c r="H419" s="6" t="n">
        <v>11281</v>
      </c>
      <c r="I419" s="6" t="n">
        <v>473</v>
      </c>
      <c r="J419" s="6" t="n">
        <v>55</v>
      </c>
      <c r="K419" s="6" t="n">
        <v>10</v>
      </c>
      <c r="L419" s="6" t="n">
        <v>36</v>
      </c>
      <c r="M419" s="6" t="n">
        <v>14</v>
      </c>
    </row>
    <row r="420" customFormat="false" ht="12.75" hidden="false" customHeight="false" outlineLevel="0" collapsed="false">
      <c r="A420" s="4" t="s">
        <v>1228</v>
      </c>
      <c r="B420" s="4" t="s">
        <v>1229</v>
      </c>
      <c r="C420" s="4"/>
      <c r="D420" s="4" t="s">
        <v>16</v>
      </c>
      <c r="E420" s="5" t="n">
        <v>41418.1634490741</v>
      </c>
      <c r="F420" s="6" t="n">
        <v>752</v>
      </c>
      <c r="G420" s="6" t="str">
        <f aca="false">TEXT(E420,"mmmm")</f>
        <v>May</v>
      </c>
      <c r="H420" s="6" t="n">
        <v>1703</v>
      </c>
      <c r="I420" s="6" t="n">
        <v>7</v>
      </c>
      <c r="J420" s="6" t="n">
        <v>0</v>
      </c>
      <c r="K420" s="4"/>
      <c r="L420" s="4"/>
      <c r="M420" s="4"/>
    </row>
    <row r="421" customFormat="false" ht="12.75" hidden="false" customHeight="false" outlineLevel="0" collapsed="false">
      <c r="A421" s="4" t="s">
        <v>1230</v>
      </c>
      <c r="B421" s="4" t="s">
        <v>1231</v>
      </c>
      <c r="C421" s="4" t="s">
        <v>1232</v>
      </c>
      <c r="D421" s="4" t="s">
        <v>16</v>
      </c>
      <c r="E421" s="5" t="n">
        <v>41418.2443981482</v>
      </c>
      <c r="F421" s="6" t="n">
        <v>2734</v>
      </c>
      <c r="G421" s="6" t="str">
        <f aca="false">TEXT(E421,"mmmm")</f>
        <v>May</v>
      </c>
      <c r="H421" s="6" t="n">
        <v>6336</v>
      </c>
      <c r="I421" s="6" t="n">
        <v>179</v>
      </c>
      <c r="J421" s="6" t="n">
        <v>7</v>
      </c>
      <c r="K421" s="6" t="n">
        <v>1</v>
      </c>
      <c r="L421" s="6" t="n">
        <v>6</v>
      </c>
      <c r="M421" s="6" t="n">
        <v>2</v>
      </c>
    </row>
    <row r="422" customFormat="false" ht="12.75" hidden="false" customHeight="false" outlineLevel="0" collapsed="false">
      <c r="A422" s="4" t="s">
        <v>1233</v>
      </c>
      <c r="B422" s="4" t="s">
        <v>1234</v>
      </c>
      <c r="C422" s="4" t="s">
        <v>1235</v>
      </c>
      <c r="D422" s="4" t="s">
        <v>16</v>
      </c>
      <c r="E422" s="5" t="n">
        <v>41418.2462384259</v>
      </c>
      <c r="F422" s="6" t="n">
        <v>3612</v>
      </c>
      <c r="G422" s="6" t="str">
        <f aca="false">TEXT(E422,"mmmm")</f>
        <v>May</v>
      </c>
      <c r="H422" s="6" t="n">
        <v>6816</v>
      </c>
      <c r="I422" s="6" t="n">
        <v>614</v>
      </c>
      <c r="J422" s="6" t="n">
        <v>10</v>
      </c>
      <c r="K422" s="6" t="n">
        <v>1</v>
      </c>
      <c r="L422" s="6" t="n">
        <v>10</v>
      </c>
      <c r="M422" s="4"/>
    </row>
    <row r="423" customFormat="false" ht="12.75" hidden="false" customHeight="false" outlineLevel="0" collapsed="false">
      <c r="A423" s="4" t="s">
        <v>1236</v>
      </c>
      <c r="B423" s="4" t="s">
        <v>1237</v>
      </c>
      <c r="C423" s="4" t="s">
        <v>1238</v>
      </c>
      <c r="D423" s="4" t="s">
        <v>16</v>
      </c>
      <c r="E423" s="5" t="n">
        <v>41418.279375</v>
      </c>
      <c r="F423" s="6" t="n">
        <v>3138</v>
      </c>
      <c r="G423" s="6" t="str">
        <f aca="false">TEXT(E423,"mmmm")</f>
        <v>May</v>
      </c>
      <c r="H423" s="6" t="n">
        <v>7158</v>
      </c>
      <c r="I423" s="6" t="n">
        <v>213</v>
      </c>
      <c r="J423" s="6" t="n">
        <v>11</v>
      </c>
      <c r="K423" s="4"/>
      <c r="L423" s="6" t="n">
        <v>9</v>
      </c>
      <c r="M423" s="6" t="n">
        <v>4</v>
      </c>
    </row>
    <row r="424" customFormat="false" ht="12.75" hidden="false" customHeight="false" outlineLevel="0" collapsed="false">
      <c r="A424" s="4" t="s">
        <v>1239</v>
      </c>
      <c r="B424" s="4" t="s">
        <v>1240</v>
      </c>
      <c r="C424" s="4" t="s">
        <v>1241</v>
      </c>
      <c r="D424" s="4" t="s">
        <v>16</v>
      </c>
      <c r="E424" s="5" t="n">
        <v>41418.284375</v>
      </c>
      <c r="F424" s="6" t="n">
        <v>5936</v>
      </c>
      <c r="G424" s="6" t="str">
        <f aca="false">TEXT(E424,"mmmm")</f>
        <v>May</v>
      </c>
      <c r="H424" s="6" t="n">
        <v>13094</v>
      </c>
      <c r="I424" s="6" t="n">
        <v>760</v>
      </c>
      <c r="J424" s="6" t="n">
        <v>100</v>
      </c>
      <c r="K424" s="6" t="n">
        <v>45</v>
      </c>
      <c r="L424" s="6" t="n">
        <v>59</v>
      </c>
      <c r="M424" s="6" t="n">
        <v>7</v>
      </c>
    </row>
    <row r="425" customFormat="false" ht="12.75" hidden="false" customHeight="false" outlineLevel="0" collapsed="false">
      <c r="A425" s="4" t="s">
        <v>1242</v>
      </c>
      <c r="B425" s="4" t="s">
        <v>1243</v>
      </c>
      <c r="C425" s="4" t="s">
        <v>1244</v>
      </c>
      <c r="D425" s="4" t="s">
        <v>16</v>
      </c>
      <c r="E425" s="5" t="n">
        <v>41418.2860416667</v>
      </c>
      <c r="F425" s="6" t="n">
        <v>2445</v>
      </c>
      <c r="G425" s="6" t="str">
        <f aca="false">TEXT(E425,"mmmm")</f>
        <v>May</v>
      </c>
      <c r="H425" s="6" t="n">
        <v>5387</v>
      </c>
      <c r="I425" s="6" t="n">
        <v>172</v>
      </c>
      <c r="J425" s="6" t="n">
        <v>18</v>
      </c>
      <c r="K425" s="6" t="n">
        <v>2</v>
      </c>
      <c r="L425" s="6" t="n">
        <v>14</v>
      </c>
      <c r="M425" s="6" t="n">
        <v>3</v>
      </c>
    </row>
    <row r="426" customFormat="false" ht="12.75" hidden="false" customHeight="false" outlineLevel="0" collapsed="false">
      <c r="A426" s="4" t="s">
        <v>1245</v>
      </c>
      <c r="B426" s="4" t="s">
        <v>1246</v>
      </c>
      <c r="C426" s="4" t="s">
        <v>1247</v>
      </c>
      <c r="D426" s="4" t="s">
        <v>16</v>
      </c>
      <c r="E426" s="5" t="n">
        <v>41418.5435532407</v>
      </c>
      <c r="F426" s="6" t="n">
        <v>3558</v>
      </c>
      <c r="G426" s="6" t="str">
        <f aca="false">TEXT(E426,"mmmm")</f>
        <v>May</v>
      </c>
      <c r="H426" s="6" t="n">
        <v>7143</v>
      </c>
      <c r="I426" s="6" t="n">
        <v>306</v>
      </c>
      <c r="J426" s="6" t="n">
        <v>3</v>
      </c>
      <c r="K426" s="6" t="n">
        <v>1</v>
      </c>
      <c r="L426" s="6" t="n">
        <v>1</v>
      </c>
      <c r="M426" s="6" t="n">
        <v>1</v>
      </c>
    </row>
    <row r="427" customFormat="false" ht="12.75" hidden="false" customHeight="false" outlineLevel="0" collapsed="false">
      <c r="A427" s="4" t="s">
        <v>1248</v>
      </c>
      <c r="B427" s="4" t="s">
        <v>1249</v>
      </c>
      <c r="C427" s="4" t="s">
        <v>1250</v>
      </c>
      <c r="D427" s="4" t="s">
        <v>16</v>
      </c>
      <c r="E427" s="5" t="n">
        <v>41419.0406134259</v>
      </c>
      <c r="F427" s="6" t="n">
        <v>3730</v>
      </c>
      <c r="G427" s="6" t="str">
        <f aca="false">TEXT(E427,"mmmm")</f>
        <v>May</v>
      </c>
      <c r="H427" s="6" t="n">
        <v>7929</v>
      </c>
      <c r="I427" s="6" t="n">
        <v>201</v>
      </c>
      <c r="J427" s="6" t="n">
        <v>32</v>
      </c>
      <c r="K427" s="6" t="n">
        <v>2</v>
      </c>
      <c r="L427" s="6" t="n">
        <v>23</v>
      </c>
      <c r="M427" s="6" t="n">
        <v>13</v>
      </c>
    </row>
    <row r="428" customFormat="false" ht="12.75" hidden="false" customHeight="false" outlineLevel="0" collapsed="false">
      <c r="A428" s="4" t="s">
        <v>1251</v>
      </c>
      <c r="B428" s="4" t="s">
        <v>1252</v>
      </c>
      <c r="C428" s="4" t="s">
        <v>1253</v>
      </c>
      <c r="D428" s="4" t="s">
        <v>16</v>
      </c>
      <c r="E428" s="5" t="n">
        <v>41419.110462963</v>
      </c>
      <c r="F428" s="6" t="n">
        <v>3514</v>
      </c>
      <c r="G428" s="6" t="str">
        <f aca="false">TEXT(E428,"mmmm")</f>
        <v>May</v>
      </c>
      <c r="H428" s="6" t="n">
        <v>7077</v>
      </c>
      <c r="I428" s="6" t="n">
        <v>426</v>
      </c>
      <c r="J428" s="6" t="n">
        <v>5</v>
      </c>
      <c r="K428" s="4"/>
      <c r="L428" s="6" t="n">
        <v>5</v>
      </c>
      <c r="M428" s="6" t="n">
        <v>1</v>
      </c>
    </row>
    <row r="429" customFormat="false" ht="12.75" hidden="false" customHeight="false" outlineLevel="0" collapsed="false">
      <c r="A429" s="4" t="s">
        <v>1254</v>
      </c>
      <c r="B429" s="4" t="s">
        <v>1255</v>
      </c>
      <c r="C429" s="4" t="s">
        <v>1256</v>
      </c>
      <c r="D429" s="4" t="s">
        <v>16</v>
      </c>
      <c r="E429" s="5" t="n">
        <v>41420.4159027778</v>
      </c>
      <c r="F429" s="6" t="n">
        <v>4874</v>
      </c>
      <c r="G429" s="6" t="str">
        <f aca="false">TEXT(E429,"mmmm")</f>
        <v>May</v>
      </c>
      <c r="H429" s="6" t="n">
        <v>9835</v>
      </c>
      <c r="I429" s="6" t="n">
        <v>1284</v>
      </c>
      <c r="J429" s="6" t="n">
        <v>20</v>
      </c>
      <c r="K429" s="4"/>
      <c r="L429" s="6" t="n">
        <v>19</v>
      </c>
      <c r="M429" s="6" t="n">
        <v>2</v>
      </c>
    </row>
    <row r="430" customFormat="false" ht="12.75" hidden="false" customHeight="false" outlineLevel="0" collapsed="false">
      <c r="A430" s="4" t="s">
        <v>1257</v>
      </c>
      <c r="B430" s="4" t="s">
        <v>1258</v>
      </c>
      <c r="C430" s="4"/>
      <c r="D430" s="4" t="s">
        <v>20</v>
      </c>
      <c r="E430" s="5" t="n">
        <v>41421.0172453704</v>
      </c>
      <c r="F430" s="6" t="n">
        <v>2027</v>
      </c>
      <c r="G430" s="6" t="str">
        <f aca="false">TEXT(E430,"mmmm")</f>
        <v>May</v>
      </c>
      <c r="H430" s="6" t="n">
        <v>4177</v>
      </c>
      <c r="I430" s="6" t="n">
        <v>94</v>
      </c>
      <c r="J430" s="6" t="n">
        <v>42</v>
      </c>
      <c r="K430" s="4"/>
      <c r="L430" s="4"/>
      <c r="M430" s="4" t="n">
        <v>42</v>
      </c>
    </row>
    <row r="431" customFormat="false" ht="12.75" hidden="false" customHeight="false" outlineLevel="0" collapsed="false">
      <c r="A431" s="4" t="s">
        <v>1259</v>
      </c>
      <c r="B431" s="4" t="s">
        <v>1260</v>
      </c>
      <c r="C431" s="4"/>
      <c r="D431" s="4" t="s">
        <v>16</v>
      </c>
      <c r="E431" s="5" t="n">
        <v>41422.5906597222</v>
      </c>
      <c r="F431" s="6" t="n">
        <v>618</v>
      </c>
      <c r="G431" s="6" t="str">
        <f aca="false">TEXT(E431,"mmmm")</f>
        <v>May</v>
      </c>
      <c r="H431" s="6" t="n">
        <v>1162</v>
      </c>
      <c r="I431" s="6" t="n">
        <v>1</v>
      </c>
      <c r="J431" s="6" t="n">
        <v>0</v>
      </c>
      <c r="K431" s="4"/>
      <c r="L431" s="4"/>
      <c r="M431" s="4"/>
    </row>
    <row r="432" customFormat="false" ht="12.75" hidden="false" customHeight="false" outlineLevel="0" collapsed="false">
      <c r="A432" s="4" t="s">
        <v>1261</v>
      </c>
      <c r="B432" s="4" t="s">
        <v>1262</v>
      </c>
      <c r="C432" s="4" t="s">
        <v>1263</v>
      </c>
      <c r="D432" s="4" t="s">
        <v>16</v>
      </c>
      <c r="E432" s="5" t="n">
        <v>41423.0568171296</v>
      </c>
      <c r="F432" s="6" t="n">
        <v>28</v>
      </c>
      <c r="G432" s="6" t="str">
        <f aca="false">TEXT(E432,"mmmm")</f>
        <v>May</v>
      </c>
      <c r="H432" s="6" t="n">
        <v>49</v>
      </c>
      <c r="I432" s="6" t="n">
        <v>26</v>
      </c>
      <c r="J432" s="6" t="n">
        <v>2</v>
      </c>
      <c r="K432" s="6" t="n">
        <v>1</v>
      </c>
      <c r="L432" s="4"/>
      <c r="M432" s="6" t="n">
        <v>1</v>
      </c>
    </row>
    <row r="433" customFormat="false" ht="12.75" hidden="false" customHeight="false" outlineLevel="0" collapsed="false">
      <c r="A433" s="4" t="s">
        <v>1264</v>
      </c>
      <c r="B433" s="4" t="s">
        <v>1265</v>
      </c>
      <c r="C433" s="4" t="s">
        <v>1263</v>
      </c>
      <c r="D433" s="4" t="s">
        <v>16</v>
      </c>
      <c r="E433" s="5" t="n">
        <v>41423.0568171296</v>
      </c>
      <c r="F433" s="6" t="n">
        <v>11</v>
      </c>
      <c r="G433" s="6" t="str">
        <f aca="false">TEXT(E433,"mmmm")</f>
        <v>May</v>
      </c>
      <c r="H433" s="6" t="n">
        <v>15</v>
      </c>
      <c r="I433" s="6" t="n">
        <v>26</v>
      </c>
      <c r="J433" s="6" t="n">
        <v>2</v>
      </c>
      <c r="K433" s="4"/>
      <c r="L433" s="6" t="n">
        <v>2</v>
      </c>
      <c r="M433" s="4"/>
    </row>
    <row r="434" customFormat="false" ht="12.75" hidden="false" customHeight="false" outlineLevel="0" collapsed="false">
      <c r="A434" s="4" t="s">
        <v>1266</v>
      </c>
      <c r="B434" s="4" t="s">
        <v>1267</v>
      </c>
      <c r="C434" s="4" t="s">
        <v>1263</v>
      </c>
      <c r="D434" s="4" t="s">
        <v>16</v>
      </c>
      <c r="E434" s="5" t="n">
        <v>41423.0568287037</v>
      </c>
      <c r="F434" s="6" t="n">
        <v>7</v>
      </c>
      <c r="G434" s="6" t="str">
        <f aca="false">TEXT(E434,"mmmm")</f>
        <v>May</v>
      </c>
      <c r="H434" s="6" t="n">
        <v>22</v>
      </c>
      <c r="I434" s="6" t="n">
        <v>23</v>
      </c>
      <c r="J434" s="6" t="n">
        <v>1</v>
      </c>
      <c r="K434" s="4"/>
      <c r="L434" s="6" t="n">
        <v>1</v>
      </c>
      <c r="M434" s="6" t="n">
        <v>1</v>
      </c>
    </row>
    <row r="435" customFormat="false" ht="12.75" hidden="false" customHeight="false" outlineLevel="0" collapsed="false">
      <c r="A435" s="4" t="s">
        <v>1268</v>
      </c>
      <c r="B435" s="4" t="s">
        <v>1269</v>
      </c>
      <c r="C435" s="4" t="s">
        <v>1263</v>
      </c>
      <c r="D435" s="4" t="s">
        <v>16</v>
      </c>
      <c r="E435" s="5" t="n">
        <v>41423.0568287037</v>
      </c>
      <c r="F435" s="6" t="n">
        <v>4</v>
      </c>
      <c r="G435" s="6" t="str">
        <f aca="false">TEXT(E435,"mmmm")</f>
        <v>May</v>
      </c>
      <c r="H435" s="6" t="n">
        <v>6</v>
      </c>
      <c r="I435" s="6" t="n">
        <v>20</v>
      </c>
      <c r="J435" s="6" t="n">
        <v>1</v>
      </c>
      <c r="K435" s="4"/>
      <c r="L435" s="6" t="n">
        <v>1</v>
      </c>
      <c r="M435" s="4"/>
    </row>
    <row r="436" customFormat="false" ht="12.75" hidden="false" customHeight="false" outlineLevel="0" collapsed="false">
      <c r="A436" s="4" t="s">
        <v>1270</v>
      </c>
      <c r="B436" s="4" t="s">
        <v>1271</v>
      </c>
      <c r="C436" s="4" t="s">
        <v>1263</v>
      </c>
      <c r="D436" s="4" t="s">
        <v>16</v>
      </c>
      <c r="E436" s="5" t="n">
        <v>41423.0568402778</v>
      </c>
      <c r="F436" s="6" t="n">
        <v>174</v>
      </c>
      <c r="G436" s="6" t="str">
        <f aca="false">TEXT(E436,"mmmm")</f>
        <v>May</v>
      </c>
      <c r="H436" s="6" t="n">
        <v>200</v>
      </c>
      <c r="I436" s="6" t="n">
        <v>26</v>
      </c>
      <c r="J436" s="6" t="n">
        <v>1</v>
      </c>
      <c r="K436" s="4"/>
      <c r="L436" s="6" t="n">
        <v>1</v>
      </c>
      <c r="M436" s="4"/>
    </row>
    <row r="437" customFormat="false" ht="12.75" hidden="false" customHeight="false" outlineLevel="0" collapsed="false">
      <c r="A437" s="4" t="s">
        <v>1272</v>
      </c>
      <c r="B437" s="4" t="s">
        <v>1273</v>
      </c>
      <c r="C437" s="4" t="s">
        <v>1263</v>
      </c>
      <c r="D437" s="4" t="s">
        <v>16</v>
      </c>
      <c r="E437" s="5" t="n">
        <v>41423.0576273148</v>
      </c>
      <c r="F437" s="6" t="n">
        <v>3106</v>
      </c>
      <c r="G437" s="6" t="str">
        <f aca="false">TEXT(E437,"mmmm")</f>
        <v>May</v>
      </c>
      <c r="H437" s="6" t="n">
        <v>5936</v>
      </c>
      <c r="I437" s="6" t="n">
        <v>250</v>
      </c>
      <c r="J437" s="6" t="n">
        <v>0</v>
      </c>
      <c r="K437" s="4"/>
      <c r="L437" s="4"/>
      <c r="M437" s="4"/>
    </row>
    <row r="438" customFormat="false" ht="12.75" hidden="false" customHeight="false" outlineLevel="0" collapsed="false">
      <c r="A438" s="4" t="s">
        <v>1274</v>
      </c>
      <c r="B438" s="4" t="s">
        <v>1275</v>
      </c>
      <c r="C438" s="4" t="s">
        <v>1276</v>
      </c>
      <c r="D438" s="4" t="s">
        <v>20</v>
      </c>
      <c r="E438" s="5" t="n">
        <v>41423.197037037</v>
      </c>
      <c r="F438" s="6" t="n">
        <v>3782</v>
      </c>
      <c r="G438" s="6" t="str">
        <f aca="false">TEXT(E438,"mmmm")</f>
        <v>May</v>
      </c>
      <c r="H438" s="6" t="n">
        <v>8416</v>
      </c>
      <c r="I438" s="6" t="n">
        <v>203</v>
      </c>
      <c r="J438" s="6" t="n">
        <v>31</v>
      </c>
      <c r="K438" s="6" t="n">
        <v>8</v>
      </c>
      <c r="L438" s="6" t="n">
        <v>19</v>
      </c>
      <c r="M438" s="6" t="n">
        <v>8</v>
      </c>
    </row>
    <row r="439" customFormat="false" ht="12.75" hidden="false" customHeight="false" outlineLevel="0" collapsed="false">
      <c r="A439" s="4" t="s">
        <v>1277</v>
      </c>
      <c r="B439" s="4" t="s">
        <v>1278</v>
      </c>
      <c r="C439" s="4" t="s">
        <v>1279</v>
      </c>
      <c r="D439" s="4" t="s">
        <v>20</v>
      </c>
      <c r="E439" s="5" t="n">
        <v>41423.1975925926</v>
      </c>
      <c r="F439" s="6" t="n">
        <v>1858</v>
      </c>
      <c r="G439" s="6" t="str">
        <f aca="false">TEXT(E439,"mmmm")</f>
        <v>May</v>
      </c>
      <c r="H439" s="6" t="n">
        <v>4006</v>
      </c>
      <c r="I439" s="6" t="n">
        <v>36</v>
      </c>
      <c r="J439" s="6" t="n">
        <v>6</v>
      </c>
      <c r="K439" s="6" t="n">
        <v>1</v>
      </c>
      <c r="L439" s="6" t="n">
        <v>5</v>
      </c>
      <c r="M439" s="6" t="n">
        <v>1</v>
      </c>
    </row>
    <row r="440" customFormat="false" ht="12.75" hidden="false" customHeight="false" outlineLevel="0" collapsed="false">
      <c r="A440" s="4" t="s">
        <v>1280</v>
      </c>
      <c r="B440" s="4" t="s">
        <v>1281</v>
      </c>
      <c r="C440" s="4" t="s">
        <v>1282</v>
      </c>
      <c r="D440" s="4" t="s">
        <v>16</v>
      </c>
      <c r="E440" s="5" t="n">
        <v>41423.2020833333</v>
      </c>
      <c r="F440" s="6" t="n">
        <v>4950</v>
      </c>
      <c r="G440" s="6" t="str">
        <f aca="false">TEXT(E440,"mmmm")</f>
        <v>May</v>
      </c>
      <c r="H440" s="6" t="n">
        <v>9549</v>
      </c>
      <c r="I440" s="6" t="n">
        <v>865</v>
      </c>
      <c r="J440" s="6" t="n">
        <v>53</v>
      </c>
      <c r="K440" s="6" t="n">
        <v>18</v>
      </c>
      <c r="L440" s="6" t="n">
        <v>34</v>
      </c>
      <c r="M440" s="6" t="n">
        <v>7</v>
      </c>
    </row>
    <row r="441" customFormat="false" ht="12.75" hidden="false" customHeight="false" outlineLevel="0" collapsed="false">
      <c r="A441" s="4" t="s">
        <v>1283</v>
      </c>
      <c r="B441" s="4" t="s">
        <v>1284</v>
      </c>
      <c r="C441" s="4" t="s">
        <v>1285</v>
      </c>
      <c r="D441" s="4" t="s">
        <v>16</v>
      </c>
      <c r="E441" s="5" t="n">
        <v>41423.3862268519</v>
      </c>
      <c r="F441" s="6" t="n">
        <v>3322</v>
      </c>
      <c r="G441" s="6" t="str">
        <f aca="false">TEXT(E441,"mmmm")</f>
        <v>May</v>
      </c>
      <c r="H441" s="6" t="n">
        <v>6700</v>
      </c>
      <c r="I441" s="6" t="n">
        <v>262</v>
      </c>
      <c r="J441" s="6" t="n">
        <v>46</v>
      </c>
      <c r="K441" s="6" t="n">
        <v>2</v>
      </c>
      <c r="L441" s="6" t="n">
        <v>43</v>
      </c>
      <c r="M441" s="6" t="n">
        <v>9</v>
      </c>
    </row>
    <row r="442" customFormat="false" ht="12.75" hidden="false" customHeight="false" outlineLevel="0" collapsed="false">
      <c r="A442" s="4" t="s">
        <v>1286</v>
      </c>
      <c r="B442" s="4" t="s">
        <v>1287</v>
      </c>
      <c r="C442" s="4" t="s">
        <v>1288</v>
      </c>
      <c r="D442" s="4" t="s">
        <v>16</v>
      </c>
      <c r="E442" s="5" t="n">
        <v>41423.3983333333</v>
      </c>
      <c r="F442" s="6" t="n">
        <v>2372</v>
      </c>
      <c r="G442" s="6" t="str">
        <f aca="false">TEXT(E442,"mmmm")</f>
        <v>May</v>
      </c>
      <c r="H442" s="6" t="n">
        <v>5307</v>
      </c>
      <c r="I442" s="6" t="n">
        <v>126</v>
      </c>
      <c r="J442" s="6" t="n">
        <v>4</v>
      </c>
      <c r="K442" s="4"/>
      <c r="L442" s="6" t="n">
        <v>3</v>
      </c>
      <c r="M442" s="6" t="n">
        <v>2</v>
      </c>
    </row>
    <row r="443" customFormat="false" ht="12.75" hidden="false" customHeight="false" outlineLevel="0" collapsed="false">
      <c r="A443" s="4" t="s">
        <v>1289</v>
      </c>
      <c r="B443" s="4" t="s">
        <v>1290</v>
      </c>
      <c r="C443" s="4" t="s">
        <v>407</v>
      </c>
      <c r="D443" s="4" t="s">
        <v>16</v>
      </c>
      <c r="E443" s="5" t="n">
        <v>41424.0836458333</v>
      </c>
      <c r="F443" s="6" t="n">
        <v>933</v>
      </c>
      <c r="G443" s="6" t="str">
        <f aca="false">TEXT(E443,"mmmm")</f>
        <v>May</v>
      </c>
      <c r="H443" s="6" t="n">
        <v>1656</v>
      </c>
      <c r="I443" s="6" t="n">
        <v>11</v>
      </c>
      <c r="J443" s="6" t="n">
        <v>2</v>
      </c>
      <c r="K443" s="4"/>
      <c r="L443" s="6" t="n">
        <v>2</v>
      </c>
      <c r="M443" s="4"/>
    </row>
    <row r="444" customFormat="false" ht="12.75" hidden="false" customHeight="false" outlineLevel="0" collapsed="false">
      <c r="A444" s="4" t="s">
        <v>1291</v>
      </c>
      <c r="B444" s="4" t="s">
        <v>1292</v>
      </c>
      <c r="C444" s="4" t="s">
        <v>1293</v>
      </c>
      <c r="D444" s="4" t="s">
        <v>16</v>
      </c>
      <c r="E444" s="5" t="n">
        <v>41424.0884490741</v>
      </c>
      <c r="F444" s="6" t="n">
        <v>4062</v>
      </c>
      <c r="G444" s="6" t="str">
        <f aca="false">TEXT(E444,"mmmm")</f>
        <v>May</v>
      </c>
      <c r="H444" s="6" t="n">
        <v>7739</v>
      </c>
      <c r="I444" s="6" t="n">
        <v>667</v>
      </c>
      <c r="J444" s="6" t="n">
        <v>13</v>
      </c>
      <c r="K444" s="6" t="n">
        <v>2</v>
      </c>
      <c r="L444" s="6" t="n">
        <v>12</v>
      </c>
      <c r="M444" s="6" t="n">
        <v>3</v>
      </c>
    </row>
    <row r="445" customFormat="false" ht="12.75" hidden="false" customHeight="false" outlineLevel="0" collapsed="false">
      <c r="A445" s="4" t="s">
        <v>1294</v>
      </c>
      <c r="B445" s="4" t="s">
        <v>1295</v>
      </c>
      <c r="C445" s="4" t="s">
        <v>407</v>
      </c>
      <c r="D445" s="4" t="s">
        <v>16</v>
      </c>
      <c r="E445" s="5" t="n">
        <v>41424.1720023148</v>
      </c>
      <c r="F445" s="6" t="n">
        <v>1201</v>
      </c>
      <c r="G445" s="6" t="str">
        <f aca="false">TEXT(E445,"mmmm")</f>
        <v>May</v>
      </c>
      <c r="H445" s="6" t="n">
        <v>2362</v>
      </c>
      <c r="I445" s="6" t="n">
        <v>12</v>
      </c>
      <c r="J445" s="6" t="n">
        <v>2</v>
      </c>
      <c r="K445" s="4"/>
      <c r="L445" s="6" t="n">
        <v>2</v>
      </c>
      <c r="M445" s="6" t="n">
        <v>1</v>
      </c>
    </row>
    <row r="446" customFormat="false" ht="12.75" hidden="false" customHeight="false" outlineLevel="0" collapsed="false">
      <c r="A446" s="4" t="s">
        <v>1296</v>
      </c>
      <c r="B446" s="4" t="s">
        <v>1297</v>
      </c>
      <c r="C446" s="4" t="s">
        <v>1298</v>
      </c>
      <c r="D446" s="4" t="s">
        <v>20</v>
      </c>
      <c r="E446" s="5" t="n">
        <v>41424.1860300926</v>
      </c>
      <c r="F446" s="6" t="n">
        <v>932</v>
      </c>
      <c r="G446" s="6" t="str">
        <f aca="false">TEXT(E446,"mmmm")</f>
        <v>May</v>
      </c>
      <c r="H446" s="6" t="n">
        <v>1727</v>
      </c>
      <c r="I446" s="6" t="n">
        <v>6</v>
      </c>
      <c r="J446" s="6" t="n">
        <v>1</v>
      </c>
      <c r="K446" s="4"/>
      <c r="L446" s="6" t="n">
        <v>1</v>
      </c>
      <c r="M446" s="6" t="n">
        <v>1</v>
      </c>
    </row>
    <row r="447" customFormat="false" ht="12.75" hidden="false" customHeight="false" outlineLevel="0" collapsed="false">
      <c r="A447" s="4" t="s">
        <v>1299</v>
      </c>
      <c r="B447" s="4" t="s">
        <v>1300</v>
      </c>
      <c r="C447" s="4" t="s">
        <v>1301</v>
      </c>
      <c r="D447" s="4" t="s">
        <v>16</v>
      </c>
      <c r="E447" s="5" t="n">
        <v>41424.3707523148</v>
      </c>
      <c r="F447" s="6" t="n">
        <v>2405</v>
      </c>
      <c r="G447" s="6" t="str">
        <f aca="false">TEXT(E447,"mmmm")</f>
        <v>May</v>
      </c>
      <c r="H447" s="6" t="n">
        <v>4650</v>
      </c>
      <c r="I447" s="6" t="n">
        <v>217</v>
      </c>
      <c r="J447" s="6" t="n">
        <v>0</v>
      </c>
      <c r="K447" s="4"/>
      <c r="L447" s="4"/>
      <c r="M447" s="4"/>
    </row>
    <row r="448" customFormat="false" ht="12.75" hidden="false" customHeight="false" outlineLevel="0" collapsed="false">
      <c r="A448" s="4" t="s">
        <v>1302</v>
      </c>
      <c r="B448" s="4" t="s">
        <v>1303</v>
      </c>
      <c r="C448" s="4" t="s">
        <v>1301</v>
      </c>
      <c r="D448" s="4" t="s">
        <v>16</v>
      </c>
      <c r="E448" s="5" t="n">
        <v>41424.3707523148</v>
      </c>
      <c r="F448" s="6" t="n">
        <v>6</v>
      </c>
      <c r="G448" s="6" t="str">
        <f aca="false">TEXT(E448,"mmmm")</f>
        <v>May</v>
      </c>
      <c r="H448" s="6" t="n">
        <v>8</v>
      </c>
      <c r="I448" s="6" t="n">
        <v>19</v>
      </c>
      <c r="J448" s="6" t="n">
        <v>0</v>
      </c>
      <c r="K448" s="4"/>
      <c r="L448" s="4"/>
      <c r="M448" s="4"/>
    </row>
    <row r="449" customFormat="false" ht="12.75" hidden="false" customHeight="false" outlineLevel="0" collapsed="false">
      <c r="A449" s="4" t="s">
        <v>1304</v>
      </c>
      <c r="B449" s="4" t="s">
        <v>1305</v>
      </c>
      <c r="C449" s="4" t="s">
        <v>1301</v>
      </c>
      <c r="D449" s="4" t="s">
        <v>16</v>
      </c>
      <c r="E449" s="5" t="n">
        <v>41424.3707523148</v>
      </c>
      <c r="F449" s="6" t="n">
        <v>2</v>
      </c>
      <c r="G449" s="6" t="str">
        <f aca="false">TEXT(E449,"mmmm")</f>
        <v>May</v>
      </c>
      <c r="H449" s="6" t="n">
        <v>3</v>
      </c>
      <c r="I449" s="6" t="n">
        <v>16</v>
      </c>
      <c r="J449" s="6" t="n">
        <v>1</v>
      </c>
      <c r="K449" s="4"/>
      <c r="L449" s="6" t="n">
        <v>1</v>
      </c>
      <c r="M449" s="4"/>
    </row>
    <row r="450" customFormat="false" ht="12.75" hidden="false" customHeight="false" outlineLevel="0" collapsed="false">
      <c r="A450" s="4" t="s">
        <v>1306</v>
      </c>
      <c r="B450" s="4" t="s">
        <v>1307</v>
      </c>
      <c r="C450" s="4" t="s">
        <v>1308</v>
      </c>
      <c r="D450" s="4" t="s">
        <v>16</v>
      </c>
      <c r="E450" s="5" t="n">
        <v>41424.3898148148</v>
      </c>
      <c r="F450" s="6" t="n">
        <v>3546</v>
      </c>
      <c r="G450" s="6" t="str">
        <f aca="false">TEXT(E450,"mmmm")</f>
        <v>May</v>
      </c>
      <c r="H450" s="6" t="n">
        <v>7121</v>
      </c>
      <c r="I450" s="6" t="n">
        <v>294</v>
      </c>
      <c r="J450" s="6" t="n">
        <v>22</v>
      </c>
      <c r="K450" s="6" t="n">
        <v>9</v>
      </c>
      <c r="L450" s="6" t="n">
        <v>15</v>
      </c>
      <c r="M450" s="6" t="n">
        <v>3</v>
      </c>
    </row>
    <row r="451" customFormat="false" ht="12.75" hidden="false" customHeight="false" outlineLevel="0" collapsed="false">
      <c r="A451" s="4" t="s">
        <v>1309</v>
      </c>
      <c r="B451" s="4" t="s">
        <v>1310</v>
      </c>
      <c r="C451" s="4" t="s">
        <v>1311</v>
      </c>
      <c r="D451" s="4" t="s">
        <v>16</v>
      </c>
      <c r="E451" s="5" t="n">
        <v>41424.3932060185</v>
      </c>
      <c r="F451" s="6" t="n">
        <v>4286</v>
      </c>
      <c r="G451" s="6" t="str">
        <f aca="false">TEXT(E451,"mmmm")</f>
        <v>May</v>
      </c>
      <c r="H451" s="6" t="n">
        <v>10064</v>
      </c>
      <c r="I451" s="6" t="n">
        <v>1170</v>
      </c>
      <c r="J451" s="6" t="n">
        <v>31</v>
      </c>
      <c r="K451" s="6" t="n">
        <v>4</v>
      </c>
      <c r="L451" s="6" t="n">
        <v>29</v>
      </c>
      <c r="M451" s="6" t="n">
        <v>5</v>
      </c>
    </row>
    <row r="452" customFormat="false" ht="12.75" hidden="false" customHeight="false" outlineLevel="0" collapsed="false">
      <c r="A452" s="4" t="s">
        <v>1312</v>
      </c>
      <c r="B452" s="4" t="s">
        <v>1313</v>
      </c>
      <c r="C452" s="4" t="s">
        <v>1314</v>
      </c>
      <c r="D452" s="4" t="s">
        <v>16</v>
      </c>
      <c r="E452" s="5" t="n">
        <v>41424.7036342593</v>
      </c>
      <c r="F452" s="6" t="n">
        <v>4116</v>
      </c>
      <c r="G452" s="6" t="str">
        <f aca="false">TEXT(E452,"mmmm")</f>
        <v>May</v>
      </c>
      <c r="H452" s="6" t="n">
        <v>8084</v>
      </c>
      <c r="I452" s="6" t="n">
        <v>475</v>
      </c>
      <c r="J452" s="6" t="n">
        <v>35</v>
      </c>
      <c r="K452" s="6" t="n">
        <v>9</v>
      </c>
      <c r="L452" s="6" t="n">
        <v>23</v>
      </c>
      <c r="M452" s="6" t="n">
        <v>8</v>
      </c>
    </row>
    <row r="453" customFormat="false" ht="12.75" hidden="false" customHeight="false" outlineLevel="0" collapsed="false">
      <c r="A453" s="4" t="s">
        <v>1315</v>
      </c>
      <c r="B453" s="4" t="s">
        <v>1316</v>
      </c>
      <c r="C453" s="4" t="s">
        <v>1317</v>
      </c>
      <c r="D453" s="4" t="s">
        <v>16</v>
      </c>
      <c r="E453" s="5" t="n">
        <v>41425.0796412037</v>
      </c>
      <c r="F453" s="6" t="n">
        <v>2277</v>
      </c>
      <c r="G453" s="6" t="str">
        <f aca="false">TEXT(E453,"mmmm")</f>
        <v>May</v>
      </c>
      <c r="H453" s="6" t="n">
        <v>4675</v>
      </c>
      <c r="I453" s="6" t="n">
        <v>130</v>
      </c>
      <c r="J453" s="6" t="n">
        <v>3</v>
      </c>
      <c r="K453" s="6" t="n">
        <v>2</v>
      </c>
      <c r="L453" s="6" t="n">
        <v>1</v>
      </c>
      <c r="M453" s="6" t="n">
        <v>1</v>
      </c>
    </row>
    <row r="454" customFormat="false" ht="12.75" hidden="false" customHeight="false" outlineLevel="0" collapsed="false">
      <c r="A454" s="4" t="s">
        <v>1318</v>
      </c>
      <c r="B454" s="4" t="s">
        <v>1319</v>
      </c>
      <c r="C454" s="4" t="s">
        <v>1320</v>
      </c>
      <c r="D454" s="4" t="s">
        <v>16</v>
      </c>
      <c r="E454" s="5" t="n">
        <v>41425.2729976852</v>
      </c>
      <c r="F454" s="6" t="n">
        <v>3362</v>
      </c>
      <c r="G454" s="6" t="str">
        <f aca="false">TEXT(E454,"mmmm")</f>
        <v>May</v>
      </c>
      <c r="H454" s="6" t="n">
        <v>6763</v>
      </c>
      <c r="I454" s="6" t="n">
        <v>176</v>
      </c>
      <c r="J454" s="6" t="n">
        <v>24</v>
      </c>
      <c r="K454" s="6" t="n">
        <v>2</v>
      </c>
      <c r="L454" s="6" t="n">
        <v>20</v>
      </c>
      <c r="M454" s="6" t="n">
        <v>6</v>
      </c>
    </row>
    <row r="455" customFormat="false" ht="12.75" hidden="false" customHeight="false" outlineLevel="0" collapsed="false">
      <c r="A455" s="4" t="s">
        <v>1321</v>
      </c>
      <c r="B455" s="4" t="s">
        <v>1322</v>
      </c>
      <c r="C455" s="4" t="s">
        <v>1323</v>
      </c>
      <c r="D455" s="4" t="s">
        <v>16</v>
      </c>
      <c r="E455" s="5" t="n">
        <v>41425.3391203704</v>
      </c>
      <c r="F455" s="6" t="n">
        <v>6126</v>
      </c>
      <c r="G455" s="6" t="str">
        <f aca="false">TEXT(E455,"mmmm")</f>
        <v>May</v>
      </c>
      <c r="H455" s="6" t="n">
        <v>12522</v>
      </c>
      <c r="I455" s="6" t="n">
        <v>611</v>
      </c>
      <c r="J455" s="6" t="n">
        <v>123</v>
      </c>
      <c r="K455" s="6" t="n">
        <v>36</v>
      </c>
      <c r="L455" s="6" t="n">
        <v>76</v>
      </c>
      <c r="M455" s="6" t="n">
        <v>27</v>
      </c>
    </row>
    <row r="456" customFormat="false" ht="12.75" hidden="false" customHeight="false" outlineLevel="0" collapsed="false">
      <c r="A456" s="4" t="s">
        <v>1324</v>
      </c>
      <c r="B456" s="4" t="s">
        <v>1325</v>
      </c>
      <c r="C456" s="4" t="s">
        <v>1326</v>
      </c>
      <c r="D456" s="4" t="s">
        <v>20</v>
      </c>
      <c r="E456" s="5" t="n">
        <v>41429.1719907407</v>
      </c>
      <c r="F456" s="6" t="n">
        <v>2147</v>
      </c>
      <c r="G456" s="6" t="str">
        <f aca="false">TEXT(E456,"mmmm")</f>
        <v>June</v>
      </c>
      <c r="H456" s="6" t="n">
        <v>4754</v>
      </c>
      <c r="I456" s="7" t="n">
        <v>324</v>
      </c>
      <c r="J456" s="6" t="n">
        <v>3</v>
      </c>
      <c r="K456" s="4"/>
      <c r="L456" s="6" t="n">
        <v>3</v>
      </c>
      <c r="M456" s="6" t="n">
        <v>1</v>
      </c>
    </row>
    <row r="457" customFormat="false" ht="12.75" hidden="false" customHeight="false" outlineLevel="0" collapsed="false">
      <c r="A457" s="4" t="s">
        <v>1327</v>
      </c>
      <c r="B457" s="4" t="s">
        <v>1328</v>
      </c>
      <c r="C457" s="4" t="s">
        <v>1329</v>
      </c>
      <c r="D457" s="4" t="s">
        <v>16</v>
      </c>
      <c r="E457" s="5" t="n">
        <v>41429.3047222222</v>
      </c>
      <c r="F457" s="6" t="n">
        <v>2156</v>
      </c>
      <c r="G457" s="6" t="str">
        <f aca="false">TEXT(E457,"mmmm")</f>
        <v>June</v>
      </c>
      <c r="H457" s="6" t="n">
        <v>4332</v>
      </c>
      <c r="I457" s="7" t="n">
        <v>461</v>
      </c>
      <c r="J457" s="6" t="n">
        <v>3</v>
      </c>
      <c r="K457" s="4"/>
      <c r="L457" s="6" t="n">
        <v>2</v>
      </c>
      <c r="M457" s="6" t="n">
        <v>1</v>
      </c>
    </row>
    <row r="458" customFormat="false" ht="12.75" hidden="false" customHeight="false" outlineLevel="0" collapsed="false">
      <c r="A458" s="4" t="s">
        <v>1330</v>
      </c>
      <c r="B458" s="4" t="s">
        <v>1331</v>
      </c>
      <c r="C458" s="4" t="s">
        <v>1332</v>
      </c>
      <c r="D458" s="4" t="s">
        <v>16</v>
      </c>
      <c r="E458" s="5" t="n">
        <v>41429.3483333333</v>
      </c>
      <c r="F458" s="6" t="n">
        <v>2543</v>
      </c>
      <c r="G458" s="6" t="str">
        <f aca="false">TEXT(E458,"mmmm")</f>
        <v>June</v>
      </c>
      <c r="H458" s="6" t="n">
        <v>4916</v>
      </c>
      <c r="I458" s="7" t="n">
        <v>222</v>
      </c>
      <c r="J458" s="6" t="n">
        <v>13</v>
      </c>
      <c r="K458" s="4"/>
      <c r="L458" s="6" t="n">
        <v>13</v>
      </c>
      <c r="M458" s="6" t="n">
        <v>1</v>
      </c>
    </row>
    <row r="459" customFormat="false" ht="12.75" hidden="false" customHeight="false" outlineLevel="0" collapsed="false">
      <c r="A459" s="4" t="s">
        <v>1333</v>
      </c>
      <c r="B459" s="4" t="s">
        <v>1334</v>
      </c>
      <c r="C459" s="4" t="s">
        <v>1335</v>
      </c>
      <c r="D459" s="4" t="s">
        <v>16</v>
      </c>
      <c r="E459" s="5" t="n">
        <v>41429.3524768519</v>
      </c>
      <c r="F459" s="6" t="n">
        <v>4644</v>
      </c>
      <c r="G459" s="6" t="str">
        <f aca="false">TEXT(E459,"mmmm")</f>
        <v>June</v>
      </c>
      <c r="H459" s="6" t="n">
        <v>8855</v>
      </c>
      <c r="I459" s="7" t="n">
        <v>207</v>
      </c>
      <c r="J459" s="6" t="n">
        <v>70</v>
      </c>
      <c r="K459" s="6" t="n">
        <v>7</v>
      </c>
      <c r="L459" s="6" t="n">
        <v>64</v>
      </c>
      <c r="M459" s="6" t="n">
        <v>6</v>
      </c>
    </row>
    <row r="460" customFormat="false" ht="12.75" hidden="false" customHeight="false" outlineLevel="0" collapsed="false">
      <c r="A460" s="4" t="s">
        <v>1336</v>
      </c>
      <c r="B460" s="4" t="s">
        <v>1337</v>
      </c>
      <c r="C460" s="4" t="s">
        <v>1338</v>
      </c>
      <c r="D460" s="4" t="s">
        <v>16</v>
      </c>
      <c r="E460" s="5" t="n">
        <v>41429.3646412037</v>
      </c>
      <c r="F460" s="6" t="n">
        <v>3274</v>
      </c>
      <c r="G460" s="6" t="str">
        <f aca="false">TEXT(E460,"mmmm")</f>
        <v>June</v>
      </c>
      <c r="H460" s="6" t="n">
        <v>6294</v>
      </c>
      <c r="I460" s="7" t="n">
        <v>33</v>
      </c>
      <c r="J460" s="6" t="n">
        <v>12</v>
      </c>
      <c r="K460" s="6" t="n">
        <v>3</v>
      </c>
      <c r="L460" s="6" t="n">
        <v>12</v>
      </c>
      <c r="M460" s="6" t="n">
        <v>1</v>
      </c>
    </row>
    <row r="461" customFormat="false" ht="12.75" hidden="false" customHeight="false" outlineLevel="0" collapsed="false">
      <c r="A461" s="4" t="s">
        <v>1339</v>
      </c>
      <c r="B461" s="4" t="s">
        <v>1340</v>
      </c>
      <c r="C461" s="4" t="s">
        <v>1341</v>
      </c>
      <c r="D461" s="4" t="s">
        <v>16</v>
      </c>
      <c r="E461" s="5" t="n">
        <v>41430.0015856482</v>
      </c>
      <c r="F461" s="6" t="n">
        <v>4116</v>
      </c>
      <c r="G461" s="6" t="str">
        <f aca="false">TEXT(E461,"mmmm")</f>
        <v>June</v>
      </c>
      <c r="H461" s="6" t="n">
        <v>7968</v>
      </c>
      <c r="I461" s="7" t="n">
        <v>34</v>
      </c>
      <c r="J461" s="6" t="n">
        <v>79</v>
      </c>
      <c r="K461" s="6" t="n">
        <v>3</v>
      </c>
      <c r="L461" s="6" t="n">
        <v>72</v>
      </c>
      <c r="M461" s="6" t="n">
        <v>11</v>
      </c>
    </row>
    <row r="462" customFormat="false" ht="12.75" hidden="false" customHeight="false" outlineLevel="0" collapsed="false">
      <c r="A462" s="4" t="s">
        <v>1342</v>
      </c>
      <c r="B462" s="4" t="s">
        <v>1343</v>
      </c>
      <c r="C462" s="4" t="s">
        <v>1344</v>
      </c>
      <c r="D462" s="4" t="s">
        <v>16</v>
      </c>
      <c r="E462" s="5" t="n">
        <v>41430.1052662037</v>
      </c>
      <c r="F462" s="6" t="n">
        <v>5348</v>
      </c>
      <c r="G462" s="6" t="str">
        <f aca="false">TEXT(E462,"mmmm")</f>
        <v>June</v>
      </c>
      <c r="H462" s="6" t="n">
        <v>10603</v>
      </c>
      <c r="I462" s="7" t="n">
        <v>211</v>
      </c>
      <c r="J462" s="6" t="n">
        <v>34</v>
      </c>
      <c r="K462" s="6" t="n">
        <v>8</v>
      </c>
      <c r="L462" s="6" t="n">
        <v>24</v>
      </c>
      <c r="M462" s="6" t="n">
        <v>4</v>
      </c>
    </row>
    <row r="463" customFormat="false" ht="12.75" hidden="false" customHeight="false" outlineLevel="0" collapsed="false">
      <c r="A463" s="4" t="s">
        <v>1345</v>
      </c>
      <c r="B463" s="4" t="s">
        <v>1346</v>
      </c>
      <c r="C463" s="4" t="s">
        <v>1347</v>
      </c>
      <c r="D463" s="4" t="s">
        <v>20</v>
      </c>
      <c r="E463" s="5" t="n">
        <v>41430.1158449074</v>
      </c>
      <c r="F463" s="6" t="n">
        <v>2775</v>
      </c>
      <c r="G463" s="6" t="str">
        <f aca="false">TEXT(E463,"mmmm")</f>
        <v>June</v>
      </c>
      <c r="H463" s="6" t="n">
        <v>6317</v>
      </c>
      <c r="I463" s="7" t="n">
        <v>23</v>
      </c>
      <c r="J463" s="6" t="n">
        <v>16</v>
      </c>
      <c r="K463" s="6" t="n">
        <v>3</v>
      </c>
      <c r="L463" s="6" t="n">
        <v>10</v>
      </c>
      <c r="M463" s="6" t="n">
        <v>4</v>
      </c>
    </row>
    <row r="464" customFormat="false" ht="12.75" hidden="false" customHeight="false" outlineLevel="0" collapsed="false">
      <c r="A464" s="4" t="s">
        <v>1348</v>
      </c>
      <c r="B464" s="4" t="s">
        <v>1349</v>
      </c>
      <c r="C464" s="4" t="s">
        <v>1350</v>
      </c>
      <c r="D464" s="4" t="s">
        <v>16</v>
      </c>
      <c r="E464" s="5" t="n">
        <v>41430.1448726852</v>
      </c>
      <c r="F464" s="6" t="n">
        <v>4</v>
      </c>
      <c r="G464" s="6" t="str">
        <f aca="false">TEXT(E464,"mmmm")</f>
        <v>June</v>
      </c>
      <c r="H464" s="6" t="n">
        <v>7</v>
      </c>
      <c r="I464" s="7" t="n">
        <v>19</v>
      </c>
      <c r="J464" s="6" t="n">
        <v>1</v>
      </c>
      <c r="K464" s="4"/>
      <c r="L464" s="6" t="n">
        <v>1</v>
      </c>
      <c r="M464" s="4"/>
    </row>
    <row r="465" customFormat="false" ht="12.75" hidden="false" customHeight="false" outlineLevel="0" collapsed="false">
      <c r="A465" s="4" t="s">
        <v>1351</v>
      </c>
      <c r="B465" s="4" t="s">
        <v>1352</v>
      </c>
      <c r="C465" s="4" t="s">
        <v>1350</v>
      </c>
      <c r="D465" s="4" t="s">
        <v>16</v>
      </c>
      <c r="E465" s="5" t="n">
        <v>41430.1448726852</v>
      </c>
      <c r="F465" s="6" t="n">
        <v>117</v>
      </c>
      <c r="G465" s="6" t="str">
        <f aca="false">TEXT(E465,"mmmm")</f>
        <v>June</v>
      </c>
      <c r="H465" s="6" t="n">
        <v>156</v>
      </c>
      <c r="I465" s="7" t="n">
        <v>21</v>
      </c>
      <c r="J465" s="6" t="n">
        <v>0</v>
      </c>
      <c r="K465" s="4"/>
      <c r="L465" s="4"/>
      <c r="M465" s="4"/>
    </row>
    <row r="466" customFormat="false" ht="12.75" hidden="false" customHeight="false" outlineLevel="0" collapsed="false">
      <c r="A466" s="4" t="s">
        <v>1353</v>
      </c>
      <c r="B466" s="4" t="s">
        <v>1354</v>
      </c>
      <c r="C466" s="4" t="s">
        <v>1350</v>
      </c>
      <c r="D466" s="4" t="s">
        <v>16</v>
      </c>
      <c r="E466" s="5" t="n">
        <v>41430.1448842593</v>
      </c>
      <c r="F466" s="6" t="n">
        <v>2342</v>
      </c>
      <c r="G466" s="6" t="str">
        <f aca="false">TEXT(E466,"mmmm")</f>
        <v>June</v>
      </c>
      <c r="H466" s="6" t="n">
        <v>4394</v>
      </c>
      <c r="I466" s="7" t="n">
        <v>77</v>
      </c>
      <c r="J466" s="6" t="n">
        <v>1</v>
      </c>
      <c r="K466" s="4"/>
      <c r="L466" s="6" t="n">
        <v>1</v>
      </c>
      <c r="M466" s="4"/>
    </row>
    <row r="467" customFormat="false" ht="12.75" hidden="false" customHeight="false" outlineLevel="0" collapsed="false">
      <c r="A467" s="4" t="s">
        <v>1355</v>
      </c>
      <c r="B467" s="4" t="s">
        <v>1356</v>
      </c>
      <c r="C467" s="4" t="s">
        <v>1350</v>
      </c>
      <c r="D467" s="4" t="s">
        <v>16</v>
      </c>
      <c r="E467" s="5" t="n">
        <v>41430.1448842593</v>
      </c>
      <c r="F467" s="6" t="n">
        <v>14</v>
      </c>
      <c r="G467" s="6" t="str">
        <f aca="false">TEXT(E467,"mmmm")</f>
        <v>June</v>
      </c>
      <c r="H467" s="6" t="n">
        <v>28</v>
      </c>
      <c r="I467" s="7" t="n">
        <v>1031</v>
      </c>
      <c r="J467" s="6" t="n">
        <v>0</v>
      </c>
      <c r="K467" s="4"/>
      <c r="L467" s="4"/>
      <c r="M467" s="4"/>
    </row>
    <row r="468" customFormat="false" ht="12.75" hidden="false" customHeight="false" outlineLevel="0" collapsed="false">
      <c r="A468" s="4" t="s">
        <v>1357</v>
      </c>
      <c r="B468" s="4" t="s">
        <v>1358</v>
      </c>
      <c r="C468" s="4" t="s">
        <v>1359</v>
      </c>
      <c r="D468" s="4" t="s">
        <v>27</v>
      </c>
      <c r="E468" s="5" t="n">
        <v>41430.2697106482</v>
      </c>
      <c r="F468" s="6" t="n">
        <v>1997</v>
      </c>
      <c r="G468" s="6" t="str">
        <f aca="false">TEXT(E468,"mmmm")</f>
        <v>June</v>
      </c>
      <c r="H468" s="6" t="n">
        <v>4359</v>
      </c>
      <c r="I468" s="7" t="n">
        <v>306</v>
      </c>
      <c r="J468" s="6" t="n">
        <v>4</v>
      </c>
      <c r="K468" s="4"/>
      <c r="L468" s="6" t="n">
        <v>4</v>
      </c>
      <c r="M468" s="6" t="n">
        <v>2</v>
      </c>
    </row>
    <row r="469" customFormat="false" ht="12.75" hidden="false" customHeight="false" outlineLevel="0" collapsed="false">
      <c r="A469" s="4" t="s">
        <v>1360</v>
      </c>
      <c r="B469" s="4" t="s">
        <v>1361</v>
      </c>
      <c r="C469" s="4" t="s">
        <v>1362</v>
      </c>
      <c r="D469" s="4" t="s">
        <v>16</v>
      </c>
      <c r="E469" s="5" t="n">
        <v>41431.3162847222</v>
      </c>
      <c r="F469" s="6" t="n">
        <v>1959</v>
      </c>
      <c r="G469" s="6" t="str">
        <f aca="false">TEXT(E469,"mmmm")</f>
        <v>June</v>
      </c>
      <c r="H469" s="6" t="n">
        <v>4142</v>
      </c>
      <c r="I469" s="7" t="n">
        <v>518</v>
      </c>
      <c r="J469" s="6" t="n">
        <v>8</v>
      </c>
      <c r="K469" s="4"/>
      <c r="L469" s="6" t="n">
        <v>8</v>
      </c>
      <c r="M469" s="6" t="n">
        <v>2</v>
      </c>
    </row>
    <row r="470" customFormat="false" ht="12.75" hidden="false" customHeight="false" outlineLevel="0" collapsed="false">
      <c r="A470" s="4" t="s">
        <v>1363</v>
      </c>
      <c r="B470" s="4" t="s">
        <v>1364</v>
      </c>
      <c r="C470" s="4" t="s">
        <v>1365</v>
      </c>
      <c r="D470" s="4" t="s">
        <v>16</v>
      </c>
      <c r="E470" s="5" t="n">
        <v>41431.3466898148</v>
      </c>
      <c r="F470" s="6" t="n">
        <v>1827</v>
      </c>
      <c r="G470" s="6" t="str">
        <f aca="false">TEXT(E470,"mmmm")</f>
        <v>June</v>
      </c>
      <c r="H470" s="6" t="n">
        <v>3869</v>
      </c>
      <c r="I470" s="7" t="n">
        <v>165</v>
      </c>
      <c r="J470" s="6" t="n">
        <v>6</v>
      </c>
      <c r="K470" s="6" t="n">
        <v>1</v>
      </c>
      <c r="L470" s="6" t="n">
        <v>5</v>
      </c>
      <c r="M470" s="6" t="n">
        <v>1</v>
      </c>
    </row>
    <row r="471" customFormat="false" ht="12.75" hidden="false" customHeight="false" outlineLevel="0" collapsed="false">
      <c r="A471" s="4" t="s">
        <v>1366</v>
      </c>
      <c r="B471" s="4" t="s">
        <v>1367</v>
      </c>
      <c r="C471" s="4" t="s">
        <v>1368</v>
      </c>
      <c r="D471" s="4" t="s">
        <v>16</v>
      </c>
      <c r="E471" s="5" t="n">
        <v>41431.3544675926</v>
      </c>
      <c r="F471" s="6" t="n">
        <v>3424</v>
      </c>
      <c r="G471" s="6" t="str">
        <f aca="false">TEXT(E471,"mmmm")</f>
        <v>June</v>
      </c>
      <c r="H471" s="6" t="n">
        <v>6533</v>
      </c>
      <c r="I471" s="7" t="n">
        <v>197</v>
      </c>
      <c r="J471" s="6" t="n">
        <v>14</v>
      </c>
      <c r="K471" s="6" t="n">
        <v>5</v>
      </c>
      <c r="L471" s="6" t="n">
        <v>11</v>
      </c>
      <c r="M471" s="6" t="n">
        <v>2</v>
      </c>
    </row>
    <row r="472" customFormat="false" ht="12.75" hidden="false" customHeight="false" outlineLevel="0" collapsed="false">
      <c r="A472" s="4" t="s">
        <v>1369</v>
      </c>
      <c r="B472" s="4" t="s">
        <v>1370</v>
      </c>
      <c r="C472" s="4" t="s">
        <v>1371</v>
      </c>
      <c r="D472" s="4" t="s">
        <v>16</v>
      </c>
      <c r="E472" s="5" t="n">
        <v>41431.3583680556</v>
      </c>
      <c r="F472" s="6" t="n">
        <v>2761</v>
      </c>
      <c r="G472" s="6" t="str">
        <f aca="false">TEXT(E472,"mmmm")</f>
        <v>June</v>
      </c>
      <c r="H472" s="6" t="n">
        <v>5520</v>
      </c>
      <c r="I472" s="7" t="n">
        <v>138</v>
      </c>
      <c r="J472" s="6" t="n">
        <v>36</v>
      </c>
      <c r="K472" s="6" t="n">
        <v>6</v>
      </c>
      <c r="L472" s="6" t="n">
        <v>33</v>
      </c>
      <c r="M472" s="6" t="n">
        <v>3</v>
      </c>
    </row>
    <row r="473" customFormat="false" ht="12.75" hidden="false" customHeight="false" outlineLevel="0" collapsed="false">
      <c r="A473" s="4" t="s">
        <v>1372</v>
      </c>
      <c r="B473" s="4" t="s">
        <v>1373</v>
      </c>
      <c r="C473" s="4" t="s">
        <v>1374</v>
      </c>
      <c r="D473" s="4" t="s">
        <v>16</v>
      </c>
      <c r="E473" s="5" t="n">
        <v>41431.3723032407</v>
      </c>
      <c r="F473" s="6" t="n">
        <v>1296</v>
      </c>
      <c r="G473" s="6" t="str">
        <f aca="false">TEXT(E473,"mmmm")</f>
        <v>June</v>
      </c>
      <c r="H473" s="6" t="n">
        <v>2777</v>
      </c>
      <c r="I473" s="7" t="n">
        <v>137</v>
      </c>
      <c r="J473" s="6" t="n">
        <v>6</v>
      </c>
      <c r="K473" s="6" t="n">
        <v>1</v>
      </c>
      <c r="L473" s="6" t="n">
        <v>5</v>
      </c>
      <c r="M473" s="6" t="n">
        <v>1</v>
      </c>
    </row>
    <row r="474" customFormat="false" ht="12.75" hidden="false" customHeight="false" outlineLevel="0" collapsed="false">
      <c r="A474" s="4" t="s">
        <v>1375</v>
      </c>
      <c r="B474" s="4" t="s">
        <v>1376</v>
      </c>
      <c r="C474" s="4" t="s">
        <v>1377</v>
      </c>
      <c r="D474" s="4" t="s">
        <v>16</v>
      </c>
      <c r="E474" s="5" t="n">
        <v>41431.3752893519</v>
      </c>
      <c r="F474" s="6" t="n">
        <v>4266</v>
      </c>
      <c r="G474" s="6" t="str">
        <f aca="false">TEXT(E474,"mmmm")</f>
        <v>June</v>
      </c>
      <c r="H474" s="6" t="n">
        <v>8372</v>
      </c>
      <c r="I474" s="7" t="n">
        <v>208</v>
      </c>
      <c r="J474" s="6" t="n">
        <v>55</v>
      </c>
      <c r="K474" s="6" t="n">
        <v>8</v>
      </c>
      <c r="L474" s="6" t="n">
        <v>49</v>
      </c>
      <c r="M474" s="6" t="n">
        <v>9</v>
      </c>
    </row>
    <row r="475" customFormat="false" ht="12.75" hidden="false" customHeight="false" outlineLevel="0" collapsed="false">
      <c r="A475" s="4" t="s">
        <v>1378</v>
      </c>
      <c r="B475" s="4" t="s">
        <v>1379</v>
      </c>
      <c r="C475" s="4" t="s">
        <v>1380</v>
      </c>
      <c r="D475" s="4" t="s">
        <v>16</v>
      </c>
      <c r="E475" s="5" t="n">
        <v>41431.3767013889</v>
      </c>
      <c r="F475" s="6" t="n">
        <v>2509</v>
      </c>
      <c r="G475" s="6" t="str">
        <f aca="false">TEXT(E475,"mmmm")</f>
        <v>June</v>
      </c>
      <c r="H475" s="6" t="n">
        <v>4887</v>
      </c>
      <c r="I475" s="7" t="n">
        <v>215</v>
      </c>
      <c r="J475" s="6" t="n">
        <v>10</v>
      </c>
      <c r="K475" s="6" t="n">
        <v>2</v>
      </c>
      <c r="L475" s="6" t="n">
        <v>8</v>
      </c>
      <c r="M475" s="6" t="n">
        <v>1</v>
      </c>
    </row>
    <row r="476" customFormat="false" ht="12.75" hidden="false" customHeight="false" outlineLevel="0" collapsed="false">
      <c r="A476" s="4" t="s">
        <v>1381</v>
      </c>
      <c r="B476" s="4" t="s">
        <v>1382</v>
      </c>
      <c r="C476" s="4" t="s">
        <v>1383</v>
      </c>
      <c r="D476" s="4" t="s">
        <v>16</v>
      </c>
      <c r="E476" s="5" t="n">
        <v>41431.3840972222</v>
      </c>
      <c r="F476" s="6" t="n">
        <v>2468</v>
      </c>
      <c r="G476" s="6" t="str">
        <f aca="false">TEXT(E476,"mmmm")</f>
        <v>June</v>
      </c>
      <c r="H476" s="6" t="n">
        <v>4985</v>
      </c>
      <c r="I476" s="7" t="n">
        <v>419</v>
      </c>
      <c r="J476" s="6" t="n">
        <v>15</v>
      </c>
      <c r="K476" s="6" t="n">
        <v>3</v>
      </c>
      <c r="L476" s="6" t="n">
        <v>14</v>
      </c>
      <c r="M476" s="6" t="n">
        <v>1</v>
      </c>
    </row>
    <row r="477" customFormat="false" ht="12.75" hidden="false" customHeight="false" outlineLevel="0" collapsed="false">
      <c r="A477" s="4" t="s">
        <v>1384</v>
      </c>
      <c r="B477" s="4" t="s">
        <v>1385</v>
      </c>
      <c r="C477" s="4" t="s">
        <v>1386</v>
      </c>
      <c r="D477" s="4" t="s">
        <v>16</v>
      </c>
      <c r="E477" s="5" t="n">
        <v>41431.3901041667</v>
      </c>
      <c r="F477" s="6" t="n">
        <v>1573</v>
      </c>
      <c r="G477" s="6" t="str">
        <f aca="false">TEXT(E477,"mmmm")</f>
        <v>June</v>
      </c>
      <c r="H477" s="6" t="n">
        <v>3404</v>
      </c>
      <c r="I477" s="7" t="n">
        <v>157</v>
      </c>
      <c r="J477" s="6" t="n">
        <v>3</v>
      </c>
      <c r="K477" s="4"/>
      <c r="L477" s="6" t="n">
        <v>3</v>
      </c>
      <c r="M477" s="6" t="n">
        <v>1</v>
      </c>
    </row>
    <row r="478" customFormat="false" ht="12.75" hidden="false" customHeight="false" outlineLevel="0" collapsed="false">
      <c r="A478" s="4" t="s">
        <v>1387</v>
      </c>
      <c r="B478" s="4" t="s">
        <v>1388</v>
      </c>
      <c r="C478" s="4" t="s">
        <v>1389</v>
      </c>
      <c r="D478" s="4" t="s">
        <v>16</v>
      </c>
      <c r="E478" s="5" t="n">
        <v>41431.4062268519</v>
      </c>
      <c r="F478" s="6" t="n">
        <v>1940</v>
      </c>
      <c r="G478" s="6" t="str">
        <f aca="false">TEXT(E478,"mmmm")</f>
        <v>June</v>
      </c>
      <c r="H478" s="6" t="n">
        <v>4018</v>
      </c>
      <c r="I478" s="7" t="n">
        <v>246</v>
      </c>
      <c r="J478" s="6" t="n">
        <v>6</v>
      </c>
      <c r="K478" s="4"/>
      <c r="L478" s="6" t="n">
        <v>5</v>
      </c>
      <c r="M478" s="6" t="n">
        <v>2</v>
      </c>
    </row>
    <row r="479" customFormat="false" ht="12.75" hidden="false" customHeight="false" outlineLevel="0" collapsed="false">
      <c r="A479" s="4" t="s">
        <v>1390</v>
      </c>
      <c r="B479" s="4" t="s">
        <v>1391</v>
      </c>
      <c r="C479" s="4" t="s">
        <v>1392</v>
      </c>
      <c r="D479" s="4" t="s">
        <v>16</v>
      </c>
      <c r="E479" s="5" t="n">
        <v>41431.4098726852</v>
      </c>
      <c r="F479" s="6" t="n">
        <v>2368</v>
      </c>
      <c r="G479" s="6" t="str">
        <f aca="false">TEXT(E479,"mmmm")</f>
        <v>June</v>
      </c>
      <c r="H479" s="6" t="n">
        <v>4792</v>
      </c>
      <c r="I479" s="7" t="n">
        <v>313</v>
      </c>
      <c r="J479" s="6" t="n">
        <v>14</v>
      </c>
      <c r="K479" s="6" t="n">
        <v>3</v>
      </c>
      <c r="L479" s="6" t="n">
        <v>11</v>
      </c>
      <c r="M479" s="6" t="n">
        <v>2</v>
      </c>
    </row>
    <row r="480" customFormat="false" ht="12.75" hidden="false" customHeight="false" outlineLevel="0" collapsed="false">
      <c r="A480" s="4" t="s">
        <v>1393</v>
      </c>
      <c r="B480" s="4" t="s">
        <v>1394</v>
      </c>
      <c r="C480" s="4" t="s">
        <v>1395</v>
      </c>
      <c r="D480" s="4" t="s">
        <v>16</v>
      </c>
      <c r="E480" s="5" t="n">
        <v>41431.4367824074</v>
      </c>
      <c r="F480" s="6" t="n">
        <v>2197</v>
      </c>
      <c r="G480" s="6" t="str">
        <f aca="false">TEXT(E480,"mmmm")</f>
        <v>June</v>
      </c>
      <c r="H480" s="6" t="n">
        <v>4470</v>
      </c>
      <c r="I480" s="7" t="n">
        <v>183</v>
      </c>
      <c r="J480" s="6" t="n">
        <v>23</v>
      </c>
      <c r="K480" s="4"/>
      <c r="L480" s="6" t="n">
        <v>21</v>
      </c>
      <c r="M480" s="6" t="n">
        <v>4</v>
      </c>
    </row>
    <row r="481" customFormat="false" ht="12.75" hidden="false" customHeight="false" outlineLevel="0" collapsed="false">
      <c r="A481" s="4" t="s">
        <v>1396</v>
      </c>
      <c r="B481" s="4" t="s">
        <v>1397</v>
      </c>
      <c r="C481" s="4" t="s">
        <v>1398</v>
      </c>
      <c r="D481" s="4" t="s">
        <v>16</v>
      </c>
      <c r="E481" s="5" t="n">
        <v>41431.472650463</v>
      </c>
      <c r="F481" s="6" t="n">
        <v>4894</v>
      </c>
      <c r="G481" s="6" t="str">
        <f aca="false">TEXT(E481,"mmmm")</f>
        <v>June</v>
      </c>
      <c r="H481" s="6" t="n">
        <v>9644</v>
      </c>
      <c r="I481" s="7" t="n">
        <v>183</v>
      </c>
      <c r="J481" s="6" t="n">
        <v>111</v>
      </c>
      <c r="K481" s="6" t="n">
        <v>10</v>
      </c>
      <c r="L481" s="6" t="n">
        <v>105</v>
      </c>
      <c r="M481" s="6" t="n">
        <v>8</v>
      </c>
    </row>
    <row r="482" customFormat="false" ht="12.75" hidden="false" customHeight="false" outlineLevel="0" collapsed="false">
      <c r="A482" s="4" t="s">
        <v>1399</v>
      </c>
      <c r="B482" s="4" t="s">
        <v>1400</v>
      </c>
      <c r="C482" s="4" t="s">
        <v>1401</v>
      </c>
      <c r="D482" s="4" t="s">
        <v>16</v>
      </c>
      <c r="E482" s="5" t="n">
        <v>41432.1314930556</v>
      </c>
      <c r="F482" s="6" t="n">
        <v>2483</v>
      </c>
      <c r="G482" s="6" t="str">
        <f aca="false">TEXT(E482,"mmmm")</f>
        <v>June</v>
      </c>
      <c r="H482" s="6" t="n">
        <v>5300</v>
      </c>
      <c r="I482" s="7" t="n">
        <v>174</v>
      </c>
      <c r="J482" s="6" t="n">
        <v>9</v>
      </c>
      <c r="K482" s="4"/>
      <c r="L482" s="6" t="n">
        <v>9</v>
      </c>
      <c r="M482" s="6" t="n">
        <v>4</v>
      </c>
    </row>
    <row r="483" customFormat="false" ht="12.75" hidden="false" customHeight="false" outlineLevel="0" collapsed="false">
      <c r="A483" s="4" t="s">
        <v>1402</v>
      </c>
      <c r="B483" s="4" t="s">
        <v>1403</v>
      </c>
      <c r="C483" s="4" t="s">
        <v>1350</v>
      </c>
      <c r="D483" s="4" t="s">
        <v>16</v>
      </c>
      <c r="E483" s="5" t="n">
        <v>41432.195775463</v>
      </c>
      <c r="F483" s="6" t="n">
        <v>2714</v>
      </c>
      <c r="G483" s="6" t="str">
        <f aca="false">TEXT(E483,"mmmm")</f>
        <v>June</v>
      </c>
      <c r="H483" s="6" t="n">
        <v>5080</v>
      </c>
      <c r="I483" s="7" t="n">
        <v>137</v>
      </c>
      <c r="J483" s="6" t="n">
        <v>2</v>
      </c>
      <c r="K483" s="4"/>
      <c r="L483" s="6" t="n">
        <v>2</v>
      </c>
      <c r="M483" s="4"/>
    </row>
    <row r="484" customFormat="false" ht="12.75" hidden="false" customHeight="false" outlineLevel="0" collapsed="false">
      <c r="A484" s="4" t="s">
        <v>1404</v>
      </c>
      <c r="B484" s="4" t="s">
        <v>1405</v>
      </c>
      <c r="C484" s="4" t="s">
        <v>1406</v>
      </c>
      <c r="D484" s="4" t="s">
        <v>16</v>
      </c>
      <c r="E484" s="5" t="n">
        <v>41432.1974884259</v>
      </c>
      <c r="F484" s="6" t="n">
        <v>4054</v>
      </c>
      <c r="G484" s="6" t="str">
        <f aca="false">TEXT(E484,"mmmm")</f>
        <v>June</v>
      </c>
      <c r="H484" s="6" t="n">
        <v>8459</v>
      </c>
      <c r="I484" s="7" t="n">
        <v>39</v>
      </c>
      <c r="J484" s="6" t="n">
        <v>43</v>
      </c>
      <c r="K484" s="6" t="n">
        <v>7</v>
      </c>
      <c r="L484" s="6" t="n">
        <v>28</v>
      </c>
      <c r="M484" s="6" t="n">
        <v>15</v>
      </c>
    </row>
    <row r="485" customFormat="false" ht="12.75" hidden="false" customHeight="false" outlineLevel="0" collapsed="false">
      <c r="A485" s="4" t="s">
        <v>1407</v>
      </c>
      <c r="B485" s="4" t="s">
        <v>1408</v>
      </c>
      <c r="C485" s="4" t="s">
        <v>407</v>
      </c>
      <c r="D485" s="4" t="s">
        <v>16</v>
      </c>
      <c r="E485" s="5" t="n">
        <v>41432.230787037</v>
      </c>
      <c r="F485" s="6" t="n">
        <v>1371</v>
      </c>
      <c r="G485" s="6" t="str">
        <f aca="false">TEXT(E485,"mmmm")</f>
        <v>June</v>
      </c>
      <c r="H485" s="6" t="n">
        <v>2624</v>
      </c>
      <c r="I485" s="7" t="n">
        <v>223</v>
      </c>
      <c r="J485" s="6" t="n">
        <v>16</v>
      </c>
      <c r="K485" s="6" t="n">
        <v>2</v>
      </c>
      <c r="L485" s="6" t="n">
        <v>10</v>
      </c>
      <c r="M485" s="6" t="n">
        <v>7</v>
      </c>
    </row>
    <row r="486" customFormat="false" ht="12.75" hidden="false" customHeight="false" outlineLevel="0" collapsed="false">
      <c r="A486" s="4" t="s">
        <v>1409</v>
      </c>
      <c r="B486" s="4" t="s">
        <v>1410</v>
      </c>
      <c r="C486" s="4" t="s">
        <v>1411</v>
      </c>
      <c r="D486" s="4" t="s">
        <v>16</v>
      </c>
      <c r="E486" s="5" t="n">
        <v>41432.2909953704</v>
      </c>
      <c r="F486" s="6" t="n">
        <v>2536</v>
      </c>
      <c r="G486" s="6" t="str">
        <f aca="false">TEXT(E486,"mmmm")</f>
        <v>June</v>
      </c>
      <c r="H486" s="6" t="n">
        <v>5605</v>
      </c>
      <c r="I486" s="7" t="n">
        <v>180</v>
      </c>
      <c r="J486" s="6" t="n">
        <v>10</v>
      </c>
      <c r="K486" s="4"/>
      <c r="L486" s="6" t="n">
        <v>9</v>
      </c>
      <c r="M486" s="6" t="n">
        <v>2</v>
      </c>
    </row>
    <row r="487" customFormat="false" ht="12.75" hidden="false" customHeight="false" outlineLevel="0" collapsed="false">
      <c r="A487" s="4" t="s">
        <v>1412</v>
      </c>
      <c r="B487" s="4" t="s">
        <v>1413</v>
      </c>
      <c r="C487" s="4" t="s">
        <v>1414</v>
      </c>
      <c r="D487" s="4" t="s">
        <v>33</v>
      </c>
      <c r="E487" s="5" t="n">
        <v>41432.3230902778</v>
      </c>
      <c r="F487" s="6" t="n">
        <v>4906</v>
      </c>
      <c r="G487" s="6" t="str">
        <f aca="false">TEXT(E487,"mmmm")</f>
        <v>June</v>
      </c>
      <c r="H487" s="6" t="n">
        <v>10280</v>
      </c>
      <c r="I487" s="7" t="n">
        <v>106</v>
      </c>
      <c r="J487" s="6" t="n">
        <v>8</v>
      </c>
      <c r="K487" s="6" t="n">
        <v>3</v>
      </c>
      <c r="L487" s="6" t="n">
        <v>5</v>
      </c>
      <c r="M487" s="4"/>
    </row>
    <row r="488" customFormat="false" ht="12.75" hidden="false" customHeight="false" outlineLevel="0" collapsed="false">
      <c r="A488" s="4" t="s">
        <v>1415</v>
      </c>
      <c r="B488" s="4" t="s">
        <v>1416</v>
      </c>
      <c r="C488" s="4" t="s">
        <v>1417</v>
      </c>
      <c r="D488" s="4" t="s">
        <v>16</v>
      </c>
      <c r="E488" s="5" t="n">
        <v>41434.174525463</v>
      </c>
      <c r="F488" s="6" t="n">
        <v>2899</v>
      </c>
      <c r="G488" s="6" t="str">
        <f aca="false">TEXT(E488,"mmmm")</f>
        <v>June</v>
      </c>
      <c r="H488" s="6" t="n">
        <v>6338</v>
      </c>
      <c r="I488" s="7" t="n">
        <v>160</v>
      </c>
      <c r="J488" s="6" t="n">
        <v>18</v>
      </c>
      <c r="K488" s="4"/>
      <c r="L488" s="6" t="n">
        <v>16</v>
      </c>
      <c r="M488" s="6" t="n">
        <v>7</v>
      </c>
    </row>
    <row r="489" customFormat="false" ht="12.75" hidden="false" customHeight="false" outlineLevel="0" collapsed="false">
      <c r="A489" s="4" t="s">
        <v>1418</v>
      </c>
      <c r="B489" s="4" t="s">
        <v>1419</v>
      </c>
      <c r="C489" s="4" t="s">
        <v>1420</v>
      </c>
      <c r="D489" s="4" t="s">
        <v>16</v>
      </c>
      <c r="E489" s="5" t="n">
        <v>41435.0464467593</v>
      </c>
      <c r="F489" s="6" t="n">
        <v>2827</v>
      </c>
      <c r="G489" s="6" t="str">
        <f aca="false">TEXT(E489,"mmmm")</f>
        <v>June</v>
      </c>
      <c r="H489" s="6" t="n">
        <v>6307</v>
      </c>
      <c r="I489" s="7" t="n">
        <v>144</v>
      </c>
      <c r="J489" s="6" t="n">
        <v>10</v>
      </c>
      <c r="K489" s="4"/>
      <c r="L489" s="6" t="n">
        <v>9</v>
      </c>
      <c r="M489" s="6" t="n">
        <v>4</v>
      </c>
    </row>
    <row r="490" customFormat="false" ht="12.75" hidden="false" customHeight="false" outlineLevel="0" collapsed="false">
      <c r="A490" s="4" t="s">
        <v>1421</v>
      </c>
      <c r="B490" s="4" t="s">
        <v>1422</v>
      </c>
      <c r="C490" s="4" t="s">
        <v>1423</v>
      </c>
      <c r="D490" s="4" t="s">
        <v>27</v>
      </c>
      <c r="E490" s="5" t="n">
        <v>41436.3087268519</v>
      </c>
      <c r="F490" s="6" t="n">
        <v>2574</v>
      </c>
      <c r="G490" s="6" t="str">
        <f aca="false">TEXT(E490,"mmmm")</f>
        <v>June</v>
      </c>
      <c r="H490" s="6" t="n">
        <v>5553</v>
      </c>
      <c r="I490" s="7" t="n">
        <v>67</v>
      </c>
      <c r="J490" s="6" t="n">
        <v>6</v>
      </c>
      <c r="K490" s="6" t="n">
        <v>3</v>
      </c>
      <c r="L490" s="6" t="n">
        <v>3</v>
      </c>
      <c r="M490" s="6" t="n">
        <v>1</v>
      </c>
    </row>
    <row r="491" customFormat="false" ht="12.75" hidden="false" customHeight="false" outlineLevel="0" collapsed="false">
      <c r="A491" s="4" t="s">
        <v>1424</v>
      </c>
      <c r="B491" s="4" t="s">
        <v>1425</v>
      </c>
      <c r="C491" s="4" t="s">
        <v>1426</v>
      </c>
      <c r="D491" s="4" t="s">
        <v>16</v>
      </c>
      <c r="E491" s="5" t="n">
        <v>41437.2259375</v>
      </c>
      <c r="F491" s="6" t="n">
        <v>2513</v>
      </c>
      <c r="G491" s="6" t="str">
        <f aca="false">TEXT(E491,"mmmm")</f>
        <v>June</v>
      </c>
      <c r="H491" s="6" t="n">
        <v>5239</v>
      </c>
      <c r="I491" s="7" t="n">
        <v>187</v>
      </c>
      <c r="J491" s="6" t="n">
        <v>8</v>
      </c>
      <c r="K491" s="4"/>
      <c r="L491" s="6" t="n">
        <v>7</v>
      </c>
      <c r="M491" s="6" t="n">
        <v>2</v>
      </c>
    </row>
    <row r="492" customFormat="false" ht="12.75" hidden="false" customHeight="false" outlineLevel="0" collapsed="false">
      <c r="A492" s="4" t="s">
        <v>1427</v>
      </c>
      <c r="B492" s="4" t="s">
        <v>1428</v>
      </c>
      <c r="C492" s="4" t="s">
        <v>1429</v>
      </c>
      <c r="D492" s="4" t="s">
        <v>20</v>
      </c>
      <c r="E492" s="5" t="n">
        <v>41438.0518055556</v>
      </c>
      <c r="F492" s="6" t="n">
        <v>1235</v>
      </c>
      <c r="G492" s="6" t="str">
        <f aca="false">TEXT(E492,"mmmm")</f>
        <v>June</v>
      </c>
      <c r="H492" s="6" t="n">
        <v>2167</v>
      </c>
      <c r="I492" s="7" t="n">
        <v>141</v>
      </c>
      <c r="J492" s="6" t="n">
        <v>6</v>
      </c>
      <c r="K492" s="4"/>
      <c r="L492" s="6" t="n">
        <v>5</v>
      </c>
      <c r="M492" s="6" t="n">
        <v>2</v>
      </c>
    </row>
    <row r="493" customFormat="false" ht="12.75" hidden="false" customHeight="false" outlineLevel="0" collapsed="false">
      <c r="A493" s="4" t="s">
        <v>1430</v>
      </c>
      <c r="B493" s="4" t="s">
        <v>1431</v>
      </c>
      <c r="C493" s="4" t="s">
        <v>1432</v>
      </c>
      <c r="D493" s="4" t="s">
        <v>20</v>
      </c>
      <c r="E493" s="5" t="n">
        <v>41438.0522337963</v>
      </c>
      <c r="F493" s="6" t="n">
        <v>3348</v>
      </c>
      <c r="G493" s="6" t="str">
        <f aca="false">TEXT(E493,"mmmm")</f>
        <v>June</v>
      </c>
      <c r="H493" s="6" t="n">
        <v>7546</v>
      </c>
      <c r="I493" s="7" t="n">
        <v>48</v>
      </c>
      <c r="J493" s="6" t="n">
        <v>10</v>
      </c>
      <c r="K493" s="6" t="n">
        <v>3</v>
      </c>
      <c r="L493" s="6" t="n">
        <v>6</v>
      </c>
      <c r="M493" s="6" t="n">
        <v>2</v>
      </c>
    </row>
    <row r="494" customFormat="false" ht="12.75" hidden="false" customHeight="false" outlineLevel="0" collapsed="false">
      <c r="A494" s="4" t="s">
        <v>1433</v>
      </c>
      <c r="B494" s="4" t="s">
        <v>1434</v>
      </c>
      <c r="C494" s="4" t="s">
        <v>1435</v>
      </c>
      <c r="D494" s="4" t="s">
        <v>16</v>
      </c>
      <c r="E494" s="5" t="n">
        <v>41439.2417824074</v>
      </c>
      <c r="F494" s="6" t="n">
        <v>4852</v>
      </c>
      <c r="G494" s="6" t="str">
        <f aca="false">TEXT(E494,"mmmm")</f>
        <v>June</v>
      </c>
      <c r="H494" s="6" t="n">
        <v>9407</v>
      </c>
      <c r="I494" s="7" t="n">
        <v>213</v>
      </c>
      <c r="J494" s="6" t="n">
        <v>105</v>
      </c>
      <c r="K494" s="6" t="n">
        <v>1</v>
      </c>
      <c r="L494" s="6" t="n">
        <v>98</v>
      </c>
      <c r="M494" s="6" t="n">
        <v>14</v>
      </c>
    </row>
    <row r="495" customFormat="false" ht="12.75" hidden="false" customHeight="false" outlineLevel="0" collapsed="false">
      <c r="A495" s="4" t="s">
        <v>1436</v>
      </c>
      <c r="B495" s="4" t="s">
        <v>1437</v>
      </c>
      <c r="C495" s="4" t="s">
        <v>1438</v>
      </c>
      <c r="D495" s="4" t="s">
        <v>16</v>
      </c>
      <c r="E495" s="5" t="n">
        <v>41439.2493634259</v>
      </c>
      <c r="F495" s="6" t="n">
        <v>3158</v>
      </c>
      <c r="G495" s="6" t="str">
        <f aca="false">TEXT(E495,"mmmm")</f>
        <v>June</v>
      </c>
      <c r="H495" s="6" t="n">
        <v>6107</v>
      </c>
      <c r="I495" s="7" t="n">
        <v>166</v>
      </c>
      <c r="J495" s="6" t="n">
        <v>16</v>
      </c>
      <c r="K495" s="4"/>
      <c r="L495" s="6" t="n">
        <v>16</v>
      </c>
      <c r="M495" s="6" t="n">
        <v>1</v>
      </c>
    </row>
    <row r="496" customFormat="false" ht="12.75" hidden="false" customHeight="false" outlineLevel="0" collapsed="false">
      <c r="A496" s="4" t="s">
        <v>1439</v>
      </c>
      <c r="B496" s="4" t="s">
        <v>1440</v>
      </c>
      <c r="C496" s="4" t="s">
        <v>1441</v>
      </c>
      <c r="D496" s="4" t="s">
        <v>16</v>
      </c>
      <c r="E496" s="5" t="n">
        <v>41439.2571875</v>
      </c>
      <c r="F496" s="6" t="n">
        <v>2013</v>
      </c>
      <c r="G496" s="6" t="str">
        <f aca="false">TEXT(E496,"mmmm")</f>
        <v>June</v>
      </c>
      <c r="H496" s="6" t="n">
        <v>3873</v>
      </c>
      <c r="I496" s="7" t="n">
        <v>146</v>
      </c>
      <c r="J496" s="6" t="n">
        <v>14</v>
      </c>
      <c r="K496" s="4"/>
      <c r="L496" s="6" t="n">
        <v>14</v>
      </c>
      <c r="M496" s="6" t="n">
        <v>1</v>
      </c>
    </row>
    <row r="497" customFormat="false" ht="12.75" hidden="false" customHeight="false" outlineLevel="0" collapsed="false">
      <c r="A497" s="4" t="s">
        <v>1442</v>
      </c>
      <c r="B497" s="4" t="s">
        <v>1443</v>
      </c>
      <c r="C497" s="4" t="s">
        <v>1444</v>
      </c>
      <c r="D497" s="4" t="s">
        <v>16</v>
      </c>
      <c r="E497" s="5" t="n">
        <v>41439.261099537</v>
      </c>
      <c r="F497" s="6" t="n">
        <v>2305</v>
      </c>
      <c r="G497" s="6" t="str">
        <f aca="false">TEXT(E497,"mmmm")</f>
        <v>June</v>
      </c>
      <c r="H497" s="6" t="n">
        <v>4456</v>
      </c>
      <c r="I497" s="7" t="n">
        <v>194</v>
      </c>
      <c r="J497" s="6" t="n">
        <v>13</v>
      </c>
      <c r="K497" s="4"/>
      <c r="L497" s="6" t="n">
        <v>13</v>
      </c>
      <c r="M497" s="6" t="n">
        <v>1</v>
      </c>
    </row>
    <row r="498" customFormat="false" ht="12.75" hidden="false" customHeight="false" outlineLevel="0" collapsed="false">
      <c r="A498" s="4" t="s">
        <v>1445</v>
      </c>
      <c r="B498" s="4" t="s">
        <v>1446</v>
      </c>
      <c r="C498" s="4" t="s">
        <v>1447</v>
      </c>
      <c r="D498" s="4" t="s">
        <v>16</v>
      </c>
      <c r="E498" s="5" t="n">
        <v>41439.3191087963</v>
      </c>
      <c r="F498" s="6" t="n">
        <v>2771</v>
      </c>
      <c r="G498" s="6" t="str">
        <f aca="false">TEXT(E498,"mmmm")</f>
        <v>June</v>
      </c>
      <c r="H498" s="6" t="n">
        <v>5736</v>
      </c>
      <c r="I498" s="7" t="n">
        <v>351</v>
      </c>
      <c r="J498" s="6" t="n">
        <v>6</v>
      </c>
      <c r="K498" s="4"/>
      <c r="L498" s="6" t="n">
        <v>6</v>
      </c>
      <c r="M498" s="6" t="n">
        <v>1</v>
      </c>
    </row>
    <row r="499" customFormat="false" ht="12.75" hidden="false" customHeight="false" outlineLevel="0" collapsed="false">
      <c r="A499" s="4" t="s">
        <v>1448</v>
      </c>
      <c r="B499" s="4" t="s">
        <v>1449</v>
      </c>
      <c r="C499" s="4" t="s">
        <v>1450</v>
      </c>
      <c r="D499" s="4" t="s">
        <v>16</v>
      </c>
      <c r="E499" s="5" t="n">
        <v>41440.2690162037</v>
      </c>
      <c r="F499" s="6" t="n">
        <v>3582</v>
      </c>
      <c r="G499" s="6" t="str">
        <f aca="false">TEXT(E499,"mmmm")</f>
        <v>June</v>
      </c>
      <c r="H499" s="6" t="n">
        <v>7048</v>
      </c>
      <c r="I499" s="7" t="n">
        <v>136</v>
      </c>
      <c r="J499" s="6" t="n">
        <v>37</v>
      </c>
      <c r="K499" s="6" t="n">
        <v>1</v>
      </c>
      <c r="L499" s="6" t="n">
        <v>34</v>
      </c>
      <c r="M499" s="6" t="n">
        <v>5</v>
      </c>
    </row>
    <row r="500" customFormat="false" ht="12.75" hidden="false" customHeight="false" outlineLevel="0" collapsed="false">
      <c r="A500" s="4" t="s">
        <v>1451</v>
      </c>
      <c r="B500" s="4" t="s">
        <v>1452</v>
      </c>
      <c r="C500" s="4"/>
      <c r="D500" s="4" t="s">
        <v>20</v>
      </c>
      <c r="E500" s="5" t="n">
        <v>41441.9947916667</v>
      </c>
      <c r="F500" s="6" t="n">
        <v>1108</v>
      </c>
      <c r="G500" s="6" t="str">
        <f aca="false">TEXT(E500,"mmmm")</f>
        <v>June</v>
      </c>
      <c r="H500" s="6" t="n">
        <v>2378</v>
      </c>
      <c r="I500" s="7" t="n">
        <v>13</v>
      </c>
      <c r="J500" s="6" t="n">
        <v>1</v>
      </c>
      <c r="K500" s="4"/>
      <c r="L500" s="6" t="n">
        <v>1</v>
      </c>
      <c r="M500" s="6" t="n">
        <v>1</v>
      </c>
    </row>
    <row r="501" customFormat="false" ht="12.75" hidden="false" customHeight="false" outlineLevel="0" collapsed="false">
      <c r="A501" s="4" t="s">
        <v>1453</v>
      </c>
      <c r="B501" s="4" t="s">
        <v>1454</v>
      </c>
      <c r="C501" s="4" t="s">
        <v>1455</v>
      </c>
      <c r="D501" s="4" t="s">
        <v>16</v>
      </c>
      <c r="E501" s="5" t="n">
        <v>41442.3956134259</v>
      </c>
      <c r="F501" s="6" t="n">
        <v>711</v>
      </c>
      <c r="G501" s="6" t="str">
        <f aca="false">TEXT(E501,"mmmm")</f>
        <v>June</v>
      </c>
      <c r="H501" s="6" t="n">
        <v>1043</v>
      </c>
      <c r="I501" s="7" t="n">
        <v>306</v>
      </c>
      <c r="J501" s="6" t="n">
        <v>3</v>
      </c>
      <c r="K501" s="4"/>
      <c r="L501" s="6" t="n">
        <v>3</v>
      </c>
      <c r="M501" s="6" t="n">
        <v>1</v>
      </c>
    </row>
    <row r="502" customFormat="false" ht="12.75" hidden="false" customHeight="false" outlineLevel="0" collapsed="false">
      <c r="A502" s="4" t="s">
        <v>1456</v>
      </c>
      <c r="B502" s="4" t="s">
        <v>1457</v>
      </c>
      <c r="C502" s="4" t="s">
        <v>1458</v>
      </c>
      <c r="D502" s="4" t="s">
        <v>16</v>
      </c>
      <c r="E502" s="5" t="n">
        <v>41442.395625</v>
      </c>
      <c r="F502" s="6" t="n">
        <v>4086</v>
      </c>
      <c r="G502" s="6" t="str">
        <f aca="false">TEXT(E502,"mmmm")</f>
        <v>June</v>
      </c>
      <c r="H502" s="6" t="n">
        <v>8163</v>
      </c>
      <c r="I502" s="7" t="n">
        <v>1954</v>
      </c>
      <c r="J502" s="6" t="n">
        <v>3</v>
      </c>
      <c r="K502" s="4"/>
      <c r="L502" s="6" t="n">
        <v>3</v>
      </c>
      <c r="M502" s="6" t="n">
        <v>1</v>
      </c>
    </row>
    <row r="503" customFormat="false" ht="12.75" hidden="false" customHeight="false" outlineLevel="0" collapsed="false">
      <c r="A503" s="4" t="s">
        <v>1459</v>
      </c>
      <c r="B503" s="4" t="s">
        <v>1460</v>
      </c>
      <c r="C503" s="4" t="s">
        <v>1461</v>
      </c>
      <c r="D503" s="4" t="s">
        <v>16</v>
      </c>
      <c r="E503" s="5" t="n">
        <v>41442.9578472222</v>
      </c>
      <c r="F503" s="6" t="n">
        <v>4352</v>
      </c>
      <c r="G503" s="6" t="str">
        <f aca="false">TEXT(E503,"mmmm")</f>
        <v>June</v>
      </c>
      <c r="H503" s="6" t="n">
        <v>8046</v>
      </c>
      <c r="I503" s="7" t="n">
        <v>63</v>
      </c>
      <c r="J503" s="6" t="n">
        <v>46</v>
      </c>
      <c r="K503" s="6" t="n">
        <v>4</v>
      </c>
      <c r="L503" s="6" t="n">
        <v>35</v>
      </c>
      <c r="M503" s="6" t="n">
        <v>15</v>
      </c>
    </row>
    <row r="504" customFormat="false" ht="12.75" hidden="false" customHeight="false" outlineLevel="0" collapsed="false">
      <c r="A504" s="4" t="s">
        <v>1462</v>
      </c>
      <c r="B504" s="4" t="s">
        <v>1463</v>
      </c>
      <c r="C504" s="4" t="s">
        <v>1464</v>
      </c>
      <c r="D504" s="4" t="s">
        <v>16</v>
      </c>
      <c r="E504" s="5" t="n">
        <v>41443.0309143519</v>
      </c>
      <c r="F504" s="6" t="n">
        <v>2975</v>
      </c>
      <c r="G504" s="6" t="str">
        <f aca="false">TEXT(E504,"mmmm")</f>
        <v>June</v>
      </c>
      <c r="H504" s="6" t="n">
        <v>6141</v>
      </c>
      <c r="I504" s="7" t="n">
        <v>262</v>
      </c>
      <c r="J504" s="6" t="n">
        <v>5</v>
      </c>
      <c r="K504" s="4"/>
      <c r="L504" s="6" t="n">
        <v>5</v>
      </c>
      <c r="M504" s="6" t="n">
        <v>1</v>
      </c>
    </row>
    <row r="505" customFormat="false" ht="12.75" hidden="false" customHeight="false" outlineLevel="0" collapsed="false">
      <c r="A505" s="4" t="s">
        <v>1465</v>
      </c>
      <c r="B505" s="4" t="s">
        <v>1466</v>
      </c>
      <c r="C505" s="4" t="s">
        <v>1467</v>
      </c>
      <c r="D505" s="4" t="s">
        <v>20</v>
      </c>
      <c r="E505" s="5" t="n">
        <v>41443.1563773148</v>
      </c>
      <c r="F505" s="6" t="n">
        <v>2663</v>
      </c>
      <c r="G505" s="6" t="str">
        <f aca="false">TEXT(E505,"mmmm")</f>
        <v>June</v>
      </c>
      <c r="H505" s="6" t="n">
        <v>5365</v>
      </c>
      <c r="I505" s="7" t="n">
        <v>18</v>
      </c>
      <c r="J505" s="6" t="n">
        <v>7</v>
      </c>
      <c r="K505" s="6" t="n">
        <v>3</v>
      </c>
      <c r="L505" s="6" t="n">
        <v>5</v>
      </c>
      <c r="M505" s="6" t="n">
        <v>1</v>
      </c>
    </row>
    <row r="506" customFormat="false" ht="12.75" hidden="false" customHeight="false" outlineLevel="0" collapsed="false">
      <c r="A506" s="4" t="s">
        <v>1468</v>
      </c>
      <c r="B506" s="4" t="s">
        <v>1469</v>
      </c>
      <c r="C506" s="4" t="s">
        <v>1470</v>
      </c>
      <c r="D506" s="4" t="s">
        <v>20</v>
      </c>
      <c r="E506" s="5" t="n">
        <v>41443.2143287037</v>
      </c>
      <c r="F506" s="6" t="n">
        <v>3510</v>
      </c>
      <c r="G506" s="6" t="str">
        <f aca="false">TEXT(E506,"mmmm")</f>
        <v>June</v>
      </c>
      <c r="H506" s="6" t="n">
        <v>7338</v>
      </c>
      <c r="I506" s="7" t="n">
        <v>99</v>
      </c>
      <c r="J506" s="6" t="n">
        <v>11</v>
      </c>
      <c r="K506" s="6" t="n">
        <v>5</v>
      </c>
      <c r="L506" s="6" t="n">
        <v>6</v>
      </c>
      <c r="M506" s="6" t="n">
        <v>1</v>
      </c>
    </row>
    <row r="507" customFormat="false" ht="12.75" hidden="false" customHeight="false" outlineLevel="0" collapsed="false">
      <c r="A507" s="4" t="s">
        <v>1471</v>
      </c>
      <c r="B507" s="4" t="s">
        <v>1472</v>
      </c>
      <c r="C507" s="4" t="s">
        <v>1473</v>
      </c>
      <c r="D507" s="4" t="s">
        <v>20</v>
      </c>
      <c r="E507" s="5" t="n">
        <v>41443.215</v>
      </c>
      <c r="F507" s="6" t="n">
        <v>2428</v>
      </c>
      <c r="G507" s="6" t="str">
        <f aca="false">TEXT(E507,"mmmm")</f>
        <v>June</v>
      </c>
      <c r="H507" s="6" t="n">
        <v>4965</v>
      </c>
      <c r="I507" s="7" t="n">
        <v>62</v>
      </c>
      <c r="J507" s="6" t="n">
        <v>2</v>
      </c>
      <c r="K507" s="4"/>
      <c r="L507" s="6" t="n">
        <v>2</v>
      </c>
      <c r="M507" s="6" t="n">
        <v>1</v>
      </c>
    </row>
    <row r="508" customFormat="false" ht="12.75" hidden="false" customHeight="false" outlineLevel="0" collapsed="false">
      <c r="A508" s="4" t="s">
        <v>1474</v>
      </c>
      <c r="B508" s="4" t="s">
        <v>1475</v>
      </c>
      <c r="C508" s="4" t="s">
        <v>1476</v>
      </c>
      <c r="D508" s="4" t="s">
        <v>16</v>
      </c>
      <c r="E508" s="5" t="n">
        <v>41443.4292361111</v>
      </c>
      <c r="F508" s="6" t="n">
        <v>3328</v>
      </c>
      <c r="G508" s="6" t="str">
        <f aca="false">TEXT(E508,"mmmm")</f>
        <v>June</v>
      </c>
      <c r="H508" s="6" t="n">
        <v>6739</v>
      </c>
      <c r="I508" s="7" t="n">
        <v>210</v>
      </c>
      <c r="J508" s="6" t="n">
        <v>9</v>
      </c>
      <c r="K508" s="4"/>
      <c r="L508" s="6" t="n">
        <v>9</v>
      </c>
      <c r="M508" s="6" t="n">
        <v>3</v>
      </c>
    </row>
    <row r="509" customFormat="false" ht="12.75" hidden="false" customHeight="false" outlineLevel="0" collapsed="false">
      <c r="A509" s="4" t="s">
        <v>1477</v>
      </c>
      <c r="B509" s="4" t="s">
        <v>1478</v>
      </c>
      <c r="C509" s="4" t="s">
        <v>1479</v>
      </c>
      <c r="D509" s="4" t="s">
        <v>16</v>
      </c>
      <c r="E509" s="5" t="n">
        <v>41444.0501273148</v>
      </c>
      <c r="F509" s="6" t="n">
        <v>3422</v>
      </c>
      <c r="G509" s="6" t="str">
        <f aca="false">TEXT(E509,"mmmm")</f>
        <v>June</v>
      </c>
      <c r="H509" s="6" t="n">
        <v>6974</v>
      </c>
      <c r="I509" s="7" t="n">
        <v>68</v>
      </c>
      <c r="J509" s="6" t="n">
        <v>8</v>
      </c>
      <c r="K509" s="6" t="n">
        <v>3</v>
      </c>
      <c r="L509" s="6" t="n">
        <v>5</v>
      </c>
      <c r="M509" s="6" t="n">
        <v>5</v>
      </c>
    </row>
    <row r="510" customFormat="false" ht="12.75" hidden="false" customHeight="false" outlineLevel="0" collapsed="false">
      <c r="A510" s="4" t="s">
        <v>1480</v>
      </c>
      <c r="B510" s="4" t="s">
        <v>1481</v>
      </c>
      <c r="C510" s="4" t="s">
        <v>1482</v>
      </c>
      <c r="D510" s="4" t="s">
        <v>20</v>
      </c>
      <c r="E510" s="5" t="n">
        <v>41444.1916898148</v>
      </c>
      <c r="F510" s="6" t="n">
        <v>2290</v>
      </c>
      <c r="G510" s="6" t="str">
        <f aca="false">TEXT(E510,"mmmm")</f>
        <v>June</v>
      </c>
      <c r="H510" s="6" t="n">
        <v>4232</v>
      </c>
      <c r="I510" s="7" t="n">
        <v>63</v>
      </c>
      <c r="J510" s="6" t="n">
        <v>2</v>
      </c>
      <c r="K510" s="4"/>
      <c r="L510" s="6" t="n">
        <v>2</v>
      </c>
      <c r="M510" s="6" t="n">
        <v>1</v>
      </c>
    </row>
    <row r="511" customFormat="false" ht="12.75" hidden="false" customHeight="false" outlineLevel="0" collapsed="false">
      <c r="A511" s="4" t="s">
        <v>1483</v>
      </c>
      <c r="B511" s="4" t="s">
        <v>1484</v>
      </c>
      <c r="C511" s="4" t="s">
        <v>1485</v>
      </c>
      <c r="D511" s="4" t="s">
        <v>20</v>
      </c>
      <c r="E511" s="5" t="n">
        <v>41444.2058333333</v>
      </c>
      <c r="F511" s="6" t="n">
        <v>2210</v>
      </c>
      <c r="G511" s="6" t="str">
        <f aca="false">TEXT(E511,"mmmm")</f>
        <v>June</v>
      </c>
      <c r="H511" s="6" t="n">
        <v>3572</v>
      </c>
      <c r="I511" s="7" t="n">
        <v>382</v>
      </c>
      <c r="J511" s="6" t="n">
        <v>3</v>
      </c>
      <c r="K511" s="4"/>
      <c r="L511" s="6" t="n">
        <v>3</v>
      </c>
      <c r="M511" s="6" t="n">
        <v>3</v>
      </c>
    </row>
    <row r="512" customFormat="false" ht="12.75" hidden="false" customHeight="false" outlineLevel="0" collapsed="false">
      <c r="A512" s="4" t="s">
        <v>1486</v>
      </c>
      <c r="B512" s="4" t="s">
        <v>1487</v>
      </c>
      <c r="C512" s="4" t="s">
        <v>1488</v>
      </c>
      <c r="D512" s="4" t="s">
        <v>16</v>
      </c>
      <c r="E512" s="5" t="n">
        <v>41444.2076851852</v>
      </c>
      <c r="F512" s="6" t="n">
        <v>4764</v>
      </c>
      <c r="G512" s="6" t="str">
        <f aca="false">TEXT(E512,"mmmm")</f>
        <v>June</v>
      </c>
      <c r="H512" s="6" t="n">
        <v>9656</v>
      </c>
      <c r="I512" s="7" t="n">
        <v>12</v>
      </c>
      <c r="J512" s="6" t="n">
        <v>31</v>
      </c>
      <c r="K512" s="6" t="n">
        <v>5</v>
      </c>
      <c r="L512" s="6" t="n">
        <v>29</v>
      </c>
      <c r="M512" s="6" t="n">
        <v>7</v>
      </c>
    </row>
    <row r="513" customFormat="false" ht="12.75" hidden="false" customHeight="false" outlineLevel="0" collapsed="false">
      <c r="A513" s="4" t="s">
        <v>1489</v>
      </c>
      <c r="B513" s="4" t="s">
        <v>1490</v>
      </c>
      <c r="C513" s="4" t="s">
        <v>1450</v>
      </c>
      <c r="D513" s="4" t="s">
        <v>16</v>
      </c>
      <c r="E513" s="5" t="n">
        <v>41444.3984027778</v>
      </c>
      <c r="F513" s="6" t="n">
        <v>3594</v>
      </c>
      <c r="G513" s="6" t="str">
        <f aca="false">TEXT(E513,"mmmm")</f>
        <v>June</v>
      </c>
      <c r="H513" s="6" t="n">
        <v>7211</v>
      </c>
      <c r="I513" s="7" t="n">
        <v>9</v>
      </c>
      <c r="J513" s="6" t="n">
        <v>15</v>
      </c>
      <c r="K513" s="6" t="n">
        <v>1</v>
      </c>
      <c r="L513" s="6" t="n">
        <v>13</v>
      </c>
      <c r="M513" s="6" t="n">
        <v>5</v>
      </c>
    </row>
    <row r="514" customFormat="false" ht="12.75" hidden="false" customHeight="false" outlineLevel="0" collapsed="false">
      <c r="A514" s="4" t="s">
        <v>1491</v>
      </c>
      <c r="B514" s="4" t="s">
        <v>1492</v>
      </c>
      <c r="C514" s="4" t="s">
        <v>1493</v>
      </c>
      <c r="D514" s="4" t="s">
        <v>27</v>
      </c>
      <c r="E514" s="5" t="n">
        <v>41444.3996527778</v>
      </c>
      <c r="F514" s="6" t="n">
        <v>3414</v>
      </c>
      <c r="G514" s="6" t="str">
        <f aca="false">TEXT(E514,"mmmm")</f>
        <v>June</v>
      </c>
      <c r="H514" s="6" t="n">
        <v>6948</v>
      </c>
      <c r="I514" s="7" t="n">
        <v>223</v>
      </c>
      <c r="J514" s="6" t="n">
        <v>6</v>
      </c>
      <c r="K514" s="6" t="n">
        <v>2</v>
      </c>
      <c r="L514" s="6" t="n">
        <v>5</v>
      </c>
      <c r="M514" s="6" t="n">
        <v>1</v>
      </c>
    </row>
    <row r="515" customFormat="false" ht="12.75" hidden="false" customHeight="false" outlineLevel="0" collapsed="false">
      <c r="A515" s="4" t="s">
        <v>1494</v>
      </c>
      <c r="B515" s="4" t="s">
        <v>1495</v>
      </c>
      <c r="C515" s="4" t="s">
        <v>407</v>
      </c>
      <c r="D515" s="4" t="s">
        <v>16</v>
      </c>
      <c r="E515" s="5" t="n">
        <v>41445.0139699074</v>
      </c>
      <c r="F515" s="6" t="n">
        <v>2404</v>
      </c>
      <c r="G515" s="6" t="str">
        <f aca="false">TEXT(E515,"mmmm")</f>
        <v>June</v>
      </c>
      <c r="H515" s="6" t="n">
        <v>3950</v>
      </c>
      <c r="I515" s="7" t="n">
        <v>405</v>
      </c>
      <c r="J515" s="6" t="n">
        <v>6</v>
      </c>
      <c r="K515" s="4"/>
      <c r="L515" s="6" t="n">
        <v>6</v>
      </c>
      <c r="M515" s="6" t="n">
        <v>1</v>
      </c>
    </row>
    <row r="516" customFormat="false" ht="12.75" hidden="false" customHeight="false" outlineLevel="0" collapsed="false">
      <c r="A516" s="4" t="s">
        <v>1496</v>
      </c>
      <c r="B516" s="4" t="s">
        <v>1497</v>
      </c>
      <c r="C516" s="4" t="s">
        <v>1498</v>
      </c>
      <c r="D516" s="4" t="s">
        <v>16</v>
      </c>
      <c r="E516" s="5" t="n">
        <v>41445.03</v>
      </c>
      <c r="F516" s="6" t="n">
        <v>572</v>
      </c>
      <c r="G516" s="6" t="str">
        <f aca="false">TEXT(E516,"mmmm")</f>
        <v>June</v>
      </c>
      <c r="H516" s="6" t="n">
        <v>673</v>
      </c>
      <c r="I516" s="7" t="n">
        <v>25</v>
      </c>
      <c r="J516" s="6" t="n">
        <v>0</v>
      </c>
      <c r="K516" s="4"/>
      <c r="L516" s="4"/>
      <c r="M516" s="4"/>
    </row>
    <row r="517" customFormat="false" ht="12.75" hidden="false" customHeight="false" outlineLevel="0" collapsed="false">
      <c r="A517" s="4" t="s">
        <v>1499</v>
      </c>
      <c r="B517" s="4" t="s">
        <v>1500</v>
      </c>
      <c r="C517" s="4" t="s">
        <v>1501</v>
      </c>
      <c r="D517" s="4" t="s">
        <v>16</v>
      </c>
      <c r="E517" s="5" t="n">
        <v>41445.0774537037</v>
      </c>
      <c r="F517" s="6" t="n">
        <v>3492</v>
      </c>
      <c r="G517" s="6" t="str">
        <f aca="false">TEXT(E517,"mmmm")</f>
        <v>June</v>
      </c>
      <c r="H517" s="6" t="n">
        <v>7358</v>
      </c>
      <c r="I517" s="7" t="n">
        <v>13</v>
      </c>
      <c r="J517" s="6" t="n">
        <v>14</v>
      </c>
      <c r="K517" s="6" t="n">
        <v>1</v>
      </c>
      <c r="L517" s="6" t="n">
        <v>14</v>
      </c>
      <c r="M517" s="6" t="n">
        <v>2</v>
      </c>
    </row>
    <row r="518" customFormat="false" ht="12.75" hidden="false" customHeight="false" outlineLevel="0" collapsed="false">
      <c r="A518" s="4" t="s">
        <v>1502</v>
      </c>
      <c r="B518" s="4" t="s">
        <v>1503</v>
      </c>
      <c r="C518" s="4" t="s">
        <v>1504</v>
      </c>
      <c r="D518" s="4" t="s">
        <v>20</v>
      </c>
      <c r="E518" s="5" t="n">
        <v>41445.0908796296</v>
      </c>
      <c r="F518" s="6" t="n">
        <v>2749</v>
      </c>
      <c r="G518" s="6" t="str">
        <f aca="false">TEXT(E518,"mmmm")</f>
        <v>June</v>
      </c>
      <c r="H518" s="6" t="n">
        <v>5597</v>
      </c>
      <c r="I518" s="7" t="n">
        <v>69</v>
      </c>
      <c r="J518" s="6" t="n">
        <v>3</v>
      </c>
      <c r="K518" s="4"/>
      <c r="L518" s="6" t="n">
        <v>3</v>
      </c>
      <c r="M518" s="6" t="n">
        <v>1</v>
      </c>
    </row>
    <row r="519" customFormat="false" ht="12.75" hidden="false" customHeight="false" outlineLevel="0" collapsed="false">
      <c r="A519" s="4" t="s">
        <v>1505</v>
      </c>
      <c r="B519" s="4" t="s">
        <v>1506</v>
      </c>
      <c r="C519" s="4" t="s">
        <v>1507</v>
      </c>
      <c r="D519" s="4" t="s">
        <v>20</v>
      </c>
      <c r="E519" s="5" t="n">
        <v>41445.1181481482</v>
      </c>
      <c r="F519" s="6" t="n">
        <v>3114</v>
      </c>
      <c r="G519" s="6" t="str">
        <f aca="false">TEXT(E519,"mmmm")</f>
        <v>June</v>
      </c>
      <c r="H519" s="6" t="n">
        <v>6733</v>
      </c>
      <c r="I519" s="7" t="n">
        <v>0</v>
      </c>
      <c r="J519" s="6" t="n">
        <v>2</v>
      </c>
      <c r="K519" s="4"/>
      <c r="L519" s="6" t="n">
        <v>2</v>
      </c>
      <c r="M519" s="6" t="n">
        <v>1</v>
      </c>
    </row>
    <row r="520" customFormat="false" ht="12.75" hidden="false" customHeight="false" outlineLevel="0" collapsed="false">
      <c r="A520" s="4" t="s">
        <v>1508</v>
      </c>
      <c r="B520" s="4" t="s">
        <v>1509</v>
      </c>
      <c r="C520" s="4" t="s">
        <v>1510</v>
      </c>
      <c r="D520" s="4" t="s">
        <v>16</v>
      </c>
      <c r="E520" s="5" t="n">
        <v>41445.3131134259</v>
      </c>
      <c r="F520" s="6" t="n">
        <v>4574</v>
      </c>
      <c r="G520" s="6" t="str">
        <f aca="false">TEXT(E520,"mmmm")</f>
        <v>June</v>
      </c>
      <c r="H520" s="6" t="n">
        <v>9954</v>
      </c>
      <c r="I520" s="7" t="n">
        <v>19</v>
      </c>
      <c r="J520" s="6" t="n">
        <v>10</v>
      </c>
      <c r="K520" s="6" t="n">
        <v>1</v>
      </c>
      <c r="L520" s="6" t="n">
        <v>10</v>
      </c>
      <c r="M520" s="6" t="n">
        <v>4</v>
      </c>
    </row>
    <row r="521" customFormat="false" ht="12.75" hidden="false" customHeight="false" outlineLevel="0" collapsed="false">
      <c r="A521" s="4" t="s">
        <v>1511</v>
      </c>
      <c r="B521" s="4" t="s">
        <v>1512</v>
      </c>
      <c r="C521" s="4" t="s">
        <v>407</v>
      </c>
      <c r="D521" s="4" t="s">
        <v>16</v>
      </c>
      <c r="E521" s="5" t="n">
        <v>41446.1369444444</v>
      </c>
      <c r="F521" s="6" t="n">
        <v>2719</v>
      </c>
      <c r="G521" s="6" t="str">
        <f aca="false">TEXT(E521,"mmmm")</f>
        <v>June</v>
      </c>
      <c r="H521" s="6" t="n">
        <v>4570</v>
      </c>
      <c r="I521" s="7" t="n">
        <v>452</v>
      </c>
      <c r="J521" s="6" t="n">
        <v>7</v>
      </c>
      <c r="K521" s="6" t="n">
        <v>2</v>
      </c>
      <c r="L521" s="6" t="n">
        <v>5</v>
      </c>
      <c r="M521" s="6" t="n">
        <v>2</v>
      </c>
    </row>
    <row r="522" customFormat="false" ht="12.75" hidden="false" customHeight="false" outlineLevel="0" collapsed="false">
      <c r="A522" s="4" t="s">
        <v>1513</v>
      </c>
      <c r="B522" s="4" t="s">
        <v>1514</v>
      </c>
      <c r="C522" s="4" t="s">
        <v>1515</v>
      </c>
      <c r="D522" s="4" t="s">
        <v>16</v>
      </c>
      <c r="E522" s="5" t="n">
        <v>41446.196724537</v>
      </c>
      <c r="F522" s="6" t="n">
        <v>3564</v>
      </c>
      <c r="G522" s="6" t="str">
        <f aca="false">TEXT(E522,"mmmm")</f>
        <v>June</v>
      </c>
      <c r="H522" s="6" t="n">
        <v>7594</v>
      </c>
      <c r="I522" s="7" t="n">
        <v>442</v>
      </c>
      <c r="J522" s="6" t="n">
        <v>11</v>
      </c>
      <c r="K522" s="4"/>
      <c r="L522" s="6" t="n">
        <v>9</v>
      </c>
      <c r="M522" s="6" t="n">
        <v>3</v>
      </c>
    </row>
    <row r="523" customFormat="false" ht="12.75" hidden="false" customHeight="false" outlineLevel="0" collapsed="false">
      <c r="A523" s="4" t="s">
        <v>1516</v>
      </c>
      <c r="B523" s="4" t="s">
        <v>1517</v>
      </c>
      <c r="C523" s="4" t="s">
        <v>1518</v>
      </c>
      <c r="D523" s="4" t="s">
        <v>16</v>
      </c>
      <c r="E523" s="5" t="n">
        <v>41446.3480787037</v>
      </c>
      <c r="F523" s="6" t="n">
        <v>5202</v>
      </c>
      <c r="G523" s="6" t="str">
        <f aca="false">TEXT(E523,"mmmm")</f>
        <v>June</v>
      </c>
      <c r="H523" s="6" t="n">
        <v>11141</v>
      </c>
      <c r="I523" s="7" t="n">
        <v>341</v>
      </c>
      <c r="J523" s="6" t="n">
        <v>24</v>
      </c>
      <c r="K523" s="4"/>
      <c r="L523" s="6" t="n">
        <v>22</v>
      </c>
      <c r="M523" s="6" t="n">
        <v>6</v>
      </c>
    </row>
    <row r="524" customFormat="false" ht="12.75" hidden="false" customHeight="false" outlineLevel="0" collapsed="false">
      <c r="A524" s="4" t="s">
        <v>1519</v>
      </c>
      <c r="B524" s="4" t="s">
        <v>1520</v>
      </c>
      <c r="C524" s="4" t="s">
        <v>1521</v>
      </c>
      <c r="D524" s="4" t="s">
        <v>16</v>
      </c>
      <c r="E524" s="5" t="n">
        <v>41446.3954513889</v>
      </c>
      <c r="F524" s="6" t="n">
        <v>4580</v>
      </c>
      <c r="G524" s="6" t="str">
        <f aca="false">TEXT(E524,"mmmm")</f>
        <v>June</v>
      </c>
      <c r="H524" s="6" t="n">
        <v>10019</v>
      </c>
      <c r="I524" s="7" t="n">
        <v>41</v>
      </c>
      <c r="J524" s="6" t="n">
        <v>11</v>
      </c>
      <c r="K524" s="4"/>
      <c r="L524" s="6" t="n">
        <v>10</v>
      </c>
      <c r="M524" s="6" t="n">
        <v>4</v>
      </c>
    </row>
    <row r="525" customFormat="false" ht="12.75" hidden="false" customHeight="false" outlineLevel="0" collapsed="false">
      <c r="A525" s="4" t="s">
        <v>1522</v>
      </c>
      <c r="B525" s="4" t="s">
        <v>1523</v>
      </c>
      <c r="C525" s="4" t="s">
        <v>1524</v>
      </c>
      <c r="D525" s="4" t="s">
        <v>16</v>
      </c>
      <c r="E525" s="5" t="n">
        <v>41447.0458217593</v>
      </c>
      <c r="F525" s="6" t="n">
        <v>8</v>
      </c>
      <c r="G525" s="6" t="str">
        <f aca="false">TEXT(E525,"mmmm")</f>
        <v>June</v>
      </c>
      <c r="H525" s="6" t="n">
        <v>14</v>
      </c>
      <c r="I525" s="7" t="n">
        <v>476</v>
      </c>
      <c r="J525" s="6" t="n">
        <v>1</v>
      </c>
      <c r="K525" s="4"/>
      <c r="L525" s="6" t="n">
        <v>1</v>
      </c>
      <c r="M525" s="4"/>
    </row>
    <row r="526" customFormat="false" ht="12.75" hidden="false" customHeight="false" outlineLevel="0" collapsed="false">
      <c r="A526" s="4" t="s">
        <v>1525</v>
      </c>
      <c r="B526" s="4" t="s">
        <v>1526</v>
      </c>
      <c r="C526" s="4" t="s">
        <v>1524</v>
      </c>
      <c r="D526" s="4" t="s">
        <v>16</v>
      </c>
      <c r="E526" s="5" t="n">
        <v>41447.0458217593</v>
      </c>
      <c r="F526" s="6" t="n">
        <v>2194</v>
      </c>
      <c r="G526" s="6" t="str">
        <f aca="false">TEXT(E526,"mmmm")</f>
        <v>June</v>
      </c>
      <c r="H526" s="6" t="n">
        <v>3490</v>
      </c>
      <c r="I526" s="7" t="n">
        <v>98</v>
      </c>
      <c r="J526" s="6" t="n">
        <v>4</v>
      </c>
      <c r="K526" s="4"/>
      <c r="L526" s="6" t="n">
        <v>3</v>
      </c>
      <c r="M526" s="6" t="n">
        <v>1</v>
      </c>
    </row>
    <row r="527" customFormat="false" ht="12.75" hidden="false" customHeight="false" outlineLevel="0" collapsed="false">
      <c r="A527" s="4" t="s">
        <v>1527</v>
      </c>
      <c r="B527" s="4" t="s">
        <v>1528</v>
      </c>
      <c r="C527" s="4" t="s">
        <v>1524</v>
      </c>
      <c r="D527" s="4" t="s">
        <v>16</v>
      </c>
      <c r="E527" s="5" t="n">
        <v>41447.0458333333</v>
      </c>
      <c r="F527" s="6" t="n">
        <v>1192</v>
      </c>
      <c r="G527" s="6" t="str">
        <f aca="false">TEXT(E527,"mmmm")</f>
        <v>June</v>
      </c>
      <c r="H527" s="6" t="n">
        <v>2580</v>
      </c>
      <c r="I527" s="7" t="n">
        <v>87</v>
      </c>
      <c r="J527" s="6" t="n">
        <v>3</v>
      </c>
      <c r="K527" s="4"/>
      <c r="L527" s="6" t="n">
        <v>3</v>
      </c>
      <c r="M527" s="4"/>
    </row>
    <row r="528" customFormat="false" ht="12.75" hidden="false" customHeight="false" outlineLevel="0" collapsed="false">
      <c r="A528" s="4" t="s">
        <v>1529</v>
      </c>
      <c r="B528" s="4" t="s">
        <v>1530</v>
      </c>
      <c r="C528" s="4" t="s">
        <v>1531</v>
      </c>
      <c r="D528" s="4" t="s">
        <v>16</v>
      </c>
      <c r="E528" s="5" t="n">
        <v>41447.0480208333</v>
      </c>
      <c r="F528" s="6" t="n">
        <v>3478</v>
      </c>
      <c r="G528" s="6" t="str">
        <f aca="false">TEXT(E528,"mmmm")</f>
        <v>June</v>
      </c>
      <c r="H528" s="6" t="n">
        <v>6939</v>
      </c>
      <c r="I528" s="7" t="n">
        <v>401</v>
      </c>
      <c r="J528" s="6" t="n">
        <v>3</v>
      </c>
      <c r="K528" s="4"/>
      <c r="L528" s="6" t="n">
        <v>2</v>
      </c>
      <c r="M528" s="6" t="n">
        <v>2</v>
      </c>
    </row>
    <row r="529" customFormat="false" ht="12.75" hidden="false" customHeight="false" outlineLevel="0" collapsed="false">
      <c r="A529" s="4" t="s">
        <v>1532</v>
      </c>
      <c r="B529" s="4" t="s">
        <v>1533</v>
      </c>
      <c r="C529" s="4" t="s">
        <v>1534</v>
      </c>
      <c r="D529" s="4" t="s">
        <v>16</v>
      </c>
      <c r="E529" s="5" t="n">
        <v>41448.077349537</v>
      </c>
      <c r="F529" s="6" t="n">
        <v>3910</v>
      </c>
      <c r="G529" s="6" t="str">
        <f aca="false">TEXT(E529,"mmmm")</f>
        <v>June</v>
      </c>
      <c r="H529" s="6" t="n">
        <v>8079</v>
      </c>
      <c r="I529" s="7" t="n">
        <v>586</v>
      </c>
      <c r="J529" s="6" t="n">
        <v>1</v>
      </c>
      <c r="K529" s="4"/>
      <c r="L529" s="6" t="n">
        <v>1</v>
      </c>
      <c r="M529" s="4"/>
    </row>
    <row r="530" customFormat="false" ht="12.75" hidden="false" customHeight="false" outlineLevel="0" collapsed="false">
      <c r="A530" s="4" t="s">
        <v>1535</v>
      </c>
      <c r="B530" s="4" t="s">
        <v>1536</v>
      </c>
      <c r="C530" s="4"/>
      <c r="D530" s="4" t="s">
        <v>16</v>
      </c>
      <c r="E530" s="5" t="n">
        <v>41449.0368055556</v>
      </c>
      <c r="F530" s="6" t="n">
        <v>2300</v>
      </c>
      <c r="G530" s="6" t="str">
        <f aca="false">TEXT(E530,"mmmm")</f>
        <v>June</v>
      </c>
      <c r="H530" s="6" t="n">
        <v>3919</v>
      </c>
      <c r="I530" s="7" t="n">
        <v>613</v>
      </c>
      <c r="J530" s="6" t="n">
        <v>0</v>
      </c>
      <c r="K530" s="4"/>
      <c r="L530" s="4"/>
      <c r="M530" s="4"/>
    </row>
    <row r="531" customFormat="false" ht="12.75" hidden="false" customHeight="false" outlineLevel="0" collapsed="false">
      <c r="A531" s="4" t="s">
        <v>1537</v>
      </c>
      <c r="B531" s="4" t="s">
        <v>1538</v>
      </c>
      <c r="C531" s="4" t="s">
        <v>1539</v>
      </c>
      <c r="D531" s="4" t="s">
        <v>16</v>
      </c>
      <c r="E531" s="5" t="n">
        <v>41449.0443402778</v>
      </c>
      <c r="F531" s="6" t="n">
        <v>5698</v>
      </c>
      <c r="G531" s="6" t="str">
        <f aca="false">TEXT(E531,"mmmm")</f>
        <v>June</v>
      </c>
      <c r="H531" s="6" t="n">
        <v>11269</v>
      </c>
      <c r="I531" s="7" t="n">
        <v>3072</v>
      </c>
      <c r="J531" s="6" t="n">
        <v>54</v>
      </c>
      <c r="K531" s="6" t="n">
        <v>9</v>
      </c>
      <c r="L531" s="6" t="n">
        <v>45</v>
      </c>
      <c r="M531" s="6" t="n">
        <v>5</v>
      </c>
    </row>
    <row r="532" customFormat="false" ht="12.75" hidden="false" customHeight="false" outlineLevel="0" collapsed="false">
      <c r="A532" s="4" t="s">
        <v>1540</v>
      </c>
      <c r="B532" s="4" t="s">
        <v>1541</v>
      </c>
      <c r="C532" s="4" t="s">
        <v>1542</v>
      </c>
      <c r="D532" s="4" t="s">
        <v>16</v>
      </c>
      <c r="E532" s="5" t="n">
        <v>41449.0603935185</v>
      </c>
      <c r="F532" s="6" t="n">
        <v>5308</v>
      </c>
      <c r="G532" s="6" t="str">
        <f aca="false">TEXT(E532,"mmmm")</f>
        <v>June</v>
      </c>
      <c r="H532" s="6" t="n">
        <v>10784</v>
      </c>
      <c r="I532" s="7" t="n">
        <v>1927</v>
      </c>
      <c r="J532" s="6" t="n">
        <v>45</v>
      </c>
      <c r="K532" s="6" t="n">
        <v>17</v>
      </c>
      <c r="L532" s="6" t="n">
        <v>26</v>
      </c>
      <c r="M532" s="6" t="n">
        <v>6</v>
      </c>
    </row>
    <row r="533" customFormat="false" ht="12.75" hidden="false" customHeight="false" outlineLevel="0" collapsed="false">
      <c r="A533" s="4" t="s">
        <v>1543</v>
      </c>
      <c r="B533" s="4" t="s">
        <v>1544</v>
      </c>
      <c r="C533" s="4" t="s">
        <v>1545</v>
      </c>
      <c r="D533" s="4" t="s">
        <v>20</v>
      </c>
      <c r="E533" s="5" t="n">
        <v>41449.1368634259</v>
      </c>
      <c r="F533" s="6" t="n">
        <v>3366</v>
      </c>
      <c r="G533" s="6" t="str">
        <f aca="false">TEXT(E533,"mmmm")</f>
        <v>June</v>
      </c>
      <c r="H533" s="6" t="n">
        <v>7271</v>
      </c>
      <c r="I533" s="7" t="n">
        <v>1226</v>
      </c>
      <c r="J533" s="6" t="n">
        <v>1</v>
      </c>
      <c r="K533" s="4"/>
      <c r="L533" s="6" t="n">
        <v>1</v>
      </c>
      <c r="M533" s="6" t="n">
        <v>1</v>
      </c>
    </row>
    <row r="534" customFormat="false" ht="12.75" hidden="false" customHeight="false" outlineLevel="0" collapsed="false">
      <c r="A534" s="4" t="s">
        <v>1546</v>
      </c>
      <c r="B534" s="4" t="s">
        <v>1547</v>
      </c>
      <c r="C534" s="4" t="s">
        <v>1548</v>
      </c>
      <c r="D534" s="4" t="s">
        <v>16</v>
      </c>
      <c r="E534" s="5" t="n">
        <v>41449.2497453704</v>
      </c>
      <c r="F534" s="6" t="n">
        <v>4588</v>
      </c>
      <c r="G534" s="6" t="str">
        <f aca="false">TEXT(E534,"mmmm")</f>
        <v>June</v>
      </c>
      <c r="H534" s="6" t="n">
        <v>10381</v>
      </c>
      <c r="I534" s="7" t="n">
        <v>1974</v>
      </c>
      <c r="J534" s="6" t="n">
        <v>15</v>
      </c>
      <c r="K534" s="4"/>
      <c r="L534" s="6" t="n">
        <v>14</v>
      </c>
      <c r="M534" s="6" t="n">
        <v>4</v>
      </c>
    </row>
    <row r="535" customFormat="false" ht="12.75" hidden="false" customHeight="false" outlineLevel="0" collapsed="false">
      <c r="A535" s="4" t="s">
        <v>1549</v>
      </c>
      <c r="B535" s="4" t="s">
        <v>1550</v>
      </c>
      <c r="C535" s="4" t="s">
        <v>1551</v>
      </c>
      <c r="D535" s="4" t="s">
        <v>16</v>
      </c>
      <c r="E535" s="5" t="n">
        <v>41449.2526273148</v>
      </c>
      <c r="F535" s="6" t="n">
        <v>5412</v>
      </c>
      <c r="G535" s="6" t="str">
        <f aca="false">TEXT(E535,"mmmm")</f>
        <v>June</v>
      </c>
      <c r="H535" s="6" t="n">
        <v>11945</v>
      </c>
      <c r="I535" s="7" t="n">
        <v>1532</v>
      </c>
      <c r="J535" s="6" t="n">
        <v>56</v>
      </c>
      <c r="K535" s="6" t="n">
        <v>1</v>
      </c>
      <c r="L535" s="6" t="n">
        <v>52</v>
      </c>
      <c r="M535" s="6" t="n">
        <v>15</v>
      </c>
    </row>
    <row r="536" customFormat="false" ht="12.75" hidden="false" customHeight="false" outlineLevel="0" collapsed="false">
      <c r="A536" s="4" t="s">
        <v>1552</v>
      </c>
      <c r="B536" s="4" t="s">
        <v>1553</v>
      </c>
      <c r="C536" s="4" t="s">
        <v>1554</v>
      </c>
      <c r="D536" s="4" t="s">
        <v>20</v>
      </c>
      <c r="E536" s="5" t="n">
        <v>41449.3943634259</v>
      </c>
      <c r="F536" s="6" t="n">
        <v>3794</v>
      </c>
      <c r="G536" s="6" t="str">
        <f aca="false">TEXT(E536,"mmmm")</f>
        <v>June</v>
      </c>
      <c r="H536" s="6" t="n">
        <v>8508</v>
      </c>
      <c r="I536" s="7" t="n">
        <v>1311</v>
      </c>
      <c r="J536" s="6" t="n">
        <v>10</v>
      </c>
      <c r="K536" s="6" t="n">
        <v>3</v>
      </c>
      <c r="L536" s="6" t="n">
        <v>7</v>
      </c>
      <c r="M536" s="6" t="n">
        <v>1</v>
      </c>
    </row>
    <row r="537" customFormat="false" ht="12.75" hidden="false" customHeight="false" outlineLevel="0" collapsed="false">
      <c r="A537" s="4" t="s">
        <v>1555</v>
      </c>
      <c r="B537" s="4" t="s">
        <v>1556</v>
      </c>
      <c r="C537" s="4" t="s">
        <v>1557</v>
      </c>
      <c r="D537" s="4" t="s">
        <v>33</v>
      </c>
      <c r="E537" s="5" t="n">
        <v>41449.4153009259</v>
      </c>
      <c r="F537" s="6" t="n">
        <v>9416</v>
      </c>
      <c r="G537" s="6" t="str">
        <f aca="false">TEXT(E537,"mmmm")</f>
        <v>June</v>
      </c>
      <c r="H537" s="6" t="n">
        <v>22405</v>
      </c>
      <c r="I537" s="7" t="n">
        <v>1378</v>
      </c>
      <c r="J537" s="6" t="n">
        <v>96</v>
      </c>
      <c r="K537" s="6" t="n">
        <v>35</v>
      </c>
      <c r="L537" s="6" t="n">
        <v>27</v>
      </c>
      <c r="M537" s="6" t="n">
        <v>46</v>
      </c>
    </row>
    <row r="538" customFormat="false" ht="12.75" hidden="false" customHeight="false" outlineLevel="0" collapsed="false">
      <c r="A538" s="4" t="s">
        <v>1558</v>
      </c>
      <c r="B538" s="4" t="s">
        <v>1559</v>
      </c>
      <c r="C538" s="4" t="s">
        <v>1560</v>
      </c>
      <c r="D538" s="4" t="s">
        <v>33</v>
      </c>
      <c r="E538" s="5" t="n">
        <v>41449.4193055556</v>
      </c>
      <c r="F538" s="6" t="n">
        <v>9552</v>
      </c>
      <c r="G538" s="6" t="str">
        <f aca="false">TEXT(E538,"mmmm")</f>
        <v>June</v>
      </c>
      <c r="H538" s="6" t="n">
        <v>23084</v>
      </c>
      <c r="I538" s="7" t="n">
        <v>551</v>
      </c>
      <c r="J538" s="6" t="n">
        <v>95</v>
      </c>
      <c r="K538" s="6" t="n">
        <v>18</v>
      </c>
      <c r="L538" s="6" t="n">
        <v>41</v>
      </c>
      <c r="M538" s="6" t="n">
        <v>56</v>
      </c>
    </row>
    <row r="539" customFormat="false" ht="12.75" hidden="false" customHeight="false" outlineLevel="0" collapsed="false">
      <c r="A539" s="4" t="s">
        <v>1561</v>
      </c>
      <c r="B539" s="4" t="s">
        <v>1562</v>
      </c>
      <c r="C539" s="4" t="s">
        <v>1563</v>
      </c>
      <c r="D539" s="4" t="s">
        <v>16</v>
      </c>
      <c r="E539" s="5" t="n">
        <v>41449.4407060185</v>
      </c>
      <c r="F539" s="6" t="n">
        <v>6056</v>
      </c>
      <c r="G539" s="6" t="str">
        <f aca="false">TEXT(E539,"mmmm")</f>
        <v>June</v>
      </c>
      <c r="H539" s="6" t="n">
        <v>14689</v>
      </c>
      <c r="I539" s="7" t="n">
        <v>755</v>
      </c>
      <c r="J539" s="6" t="n">
        <v>176</v>
      </c>
      <c r="K539" s="6" t="n">
        <v>35</v>
      </c>
      <c r="L539" s="6" t="n">
        <v>83</v>
      </c>
      <c r="M539" s="6" t="n">
        <v>86</v>
      </c>
    </row>
    <row r="540" customFormat="false" ht="12.75" hidden="false" customHeight="false" outlineLevel="0" collapsed="false">
      <c r="A540" s="4" t="s">
        <v>1564</v>
      </c>
      <c r="B540" s="4" t="s">
        <v>1565</v>
      </c>
      <c r="C540" s="4" t="s">
        <v>1566</v>
      </c>
      <c r="D540" s="4" t="s">
        <v>16</v>
      </c>
      <c r="E540" s="5" t="n">
        <v>41449.4438194444</v>
      </c>
      <c r="F540" s="6" t="n">
        <v>7724</v>
      </c>
      <c r="G540" s="6" t="str">
        <f aca="false">TEXT(E540,"mmmm")</f>
        <v>June</v>
      </c>
      <c r="H540" s="6" t="n">
        <v>18195</v>
      </c>
      <c r="I540" s="7" t="n">
        <v>183</v>
      </c>
      <c r="J540" s="6" t="n">
        <v>116</v>
      </c>
      <c r="K540" s="6" t="n">
        <v>31</v>
      </c>
      <c r="L540" s="6" t="n">
        <v>47</v>
      </c>
      <c r="M540" s="6" t="n">
        <v>60</v>
      </c>
    </row>
    <row r="541" customFormat="false" ht="12.75" hidden="false" customHeight="false" outlineLevel="0" collapsed="false">
      <c r="A541" s="4" t="s">
        <v>1567</v>
      </c>
      <c r="B541" s="4" t="s">
        <v>1568</v>
      </c>
      <c r="C541" s="4" t="s">
        <v>1569</v>
      </c>
      <c r="D541" s="4" t="s">
        <v>16</v>
      </c>
      <c r="E541" s="5" t="n">
        <v>41449.4683680556</v>
      </c>
      <c r="F541" s="6" t="n">
        <v>8092</v>
      </c>
      <c r="G541" s="6" t="str">
        <f aca="false">TEXT(E541,"mmmm")</f>
        <v>June</v>
      </c>
      <c r="H541" s="6" t="n">
        <v>19601</v>
      </c>
      <c r="I541" s="7" t="n">
        <v>392</v>
      </c>
      <c r="J541" s="6" t="n">
        <v>129</v>
      </c>
      <c r="K541" s="6" t="n">
        <v>35</v>
      </c>
      <c r="L541" s="6" t="n">
        <v>40</v>
      </c>
      <c r="M541" s="6" t="n">
        <v>71</v>
      </c>
    </row>
    <row r="542" customFormat="false" ht="12.75" hidden="false" customHeight="false" outlineLevel="0" collapsed="false">
      <c r="A542" s="4" t="s">
        <v>1570</v>
      </c>
      <c r="B542" s="4" t="s">
        <v>1571</v>
      </c>
      <c r="C542" s="4"/>
      <c r="D542" s="4" t="s">
        <v>27</v>
      </c>
      <c r="E542" s="5" t="n">
        <v>41449.508912037</v>
      </c>
      <c r="F542" s="6" t="n">
        <v>7504</v>
      </c>
      <c r="G542" s="6" t="str">
        <f aca="false">TEXT(E542,"mmmm")</f>
        <v>June</v>
      </c>
      <c r="H542" s="6" t="n">
        <v>18020</v>
      </c>
      <c r="I542" s="7" t="n">
        <v>629</v>
      </c>
      <c r="J542" s="6" t="n">
        <v>42</v>
      </c>
      <c r="K542" s="6" t="n">
        <v>4</v>
      </c>
      <c r="L542" s="4"/>
      <c r="M542" s="6" t="n">
        <v>38</v>
      </c>
    </row>
    <row r="543" customFormat="false" ht="12.75" hidden="false" customHeight="false" outlineLevel="0" collapsed="false">
      <c r="A543" s="4" t="s">
        <v>1572</v>
      </c>
      <c r="B543" s="4" t="s">
        <v>1573</v>
      </c>
      <c r="C543" s="4" t="s">
        <v>1574</v>
      </c>
      <c r="D543" s="4" t="s">
        <v>33</v>
      </c>
      <c r="E543" s="5" t="n">
        <v>41449.5265277778</v>
      </c>
      <c r="F543" s="6" t="n">
        <v>11160</v>
      </c>
      <c r="G543" s="6" t="str">
        <f aca="false">TEXT(E543,"mmmm")</f>
        <v>June</v>
      </c>
      <c r="H543" s="6" t="n">
        <v>25857</v>
      </c>
      <c r="I543" s="7" t="n">
        <v>21</v>
      </c>
      <c r="J543" s="6" t="n">
        <v>174</v>
      </c>
      <c r="K543" s="6" t="n">
        <v>56</v>
      </c>
      <c r="L543" s="6" t="n">
        <v>74</v>
      </c>
      <c r="M543" s="6" t="n">
        <v>64</v>
      </c>
    </row>
    <row r="544" customFormat="false" ht="12.75" hidden="false" customHeight="false" outlineLevel="0" collapsed="false">
      <c r="A544" s="4" t="s">
        <v>1575</v>
      </c>
      <c r="B544" s="4" t="s">
        <v>1576</v>
      </c>
      <c r="C544" s="4" t="s">
        <v>1577</v>
      </c>
      <c r="D544" s="4" t="s">
        <v>16</v>
      </c>
      <c r="E544" s="5" t="n">
        <v>41449.6098263889</v>
      </c>
      <c r="F544" s="6" t="n">
        <v>9744</v>
      </c>
      <c r="G544" s="6" t="str">
        <f aca="false">TEXT(E544,"mmmm")</f>
        <v>June</v>
      </c>
      <c r="H544" s="6" t="n">
        <v>21674</v>
      </c>
      <c r="I544" s="7" t="n">
        <v>1144</v>
      </c>
      <c r="J544" s="6" t="n">
        <v>223</v>
      </c>
      <c r="K544" s="6" t="n">
        <v>89</v>
      </c>
      <c r="L544" s="6" t="n">
        <v>90</v>
      </c>
      <c r="M544" s="6" t="n">
        <v>88</v>
      </c>
    </row>
    <row r="545" customFormat="false" ht="12.75" hidden="false" customHeight="false" outlineLevel="0" collapsed="false">
      <c r="A545" s="4" t="s">
        <v>1578</v>
      </c>
      <c r="B545" s="4" t="s">
        <v>1579</v>
      </c>
      <c r="C545" s="4" t="s">
        <v>1580</v>
      </c>
      <c r="D545" s="4" t="s">
        <v>16</v>
      </c>
      <c r="E545" s="5" t="n">
        <v>41449.6164351852</v>
      </c>
      <c r="F545" s="6" t="n">
        <v>7964</v>
      </c>
      <c r="G545" s="6" t="str">
        <f aca="false">TEXT(E545,"mmmm")</f>
        <v>June</v>
      </c>
      <c r="H545" s="6" t="n">
        <v>17328</v>
      </c>
      <c r="I545" s="7" t="n">
        <v>1814</v>
      </c>
      <c r="J545" s="6" t="n">
        <v>121</v>
      </c>
      <c r="K545" s="6" t="n">
        <v>48</v>
      </c>
      <c r="L545" s="6" t="n">
        <v>57</v>
      </c>
      <c r="M545" s="6" t="n">
        <v>37</v>
      </c>
    </row>
    <row r="546" customFormat="false" ht="12.75" hidden="false" customHeight="false" outlineLevel="0" collapsed="false">
      <c r="A546" s="4" t="s">
        <v>1581</v>
      </c>
      <c r="B546" s="4" t="s">
        <v>1582</v>
      </c>
      <c r="C546" s="4" t="s">
        <v>1583</v>
      </c>
      <c r="D546" s="4" t="s">
        <v>20</v>
      </c>
      <c r="E546" s="5" t="n">
        <v>41449.6213773148</v>
      </c>
      <c r="F546" s="6" t="n">
        <v>3674</v>
      </c>
      <c r="G546" s="6" t="str">
        <f aca="false">TEXT(E546,"mmmm")</f>
        <v>June</v>
      </c>
      <c r="H546" s="6" t="n">
        <v>8471</v>
      </c>
      <c r="I546" s="7" t="n">
        <v>14</v>
      </c>
      <c r="J546" s="6" t="n">
        <v>5</v>
      </c>
      <c r="K546" s="6" t="n">
        <v>1</v>
      </c>
      <c r="L546" s="6" t="n">
        <v>2</v>
      </c>
      <c r="M546" s="6" t="n">
        <v>3</v>
      </c>
    </row>
    <row r="547" customFormat="false" ht="12.75" hidden="false" customHeight="false" outlineLevel="0" collapsed="false">
      <c r="A547" s="4" t="s">
        <v>1584</v>
      </c>
      <c r="B547" s="4" t="s">
        <v>1585</v>
      </c>
      <c r="C547" s="4" t="s">
        <v>1586</v>
      </c>
      <c r="D547" s="4" t="s">
        <v>16</v>
      </c>
      <c r="E547" s="5" t="n">
        <v>41450.0933680556</v>
      </c>
      <c r="F547" s="6" t="n">
        <v>4222</v>
      </c>
      <c r="G547" s="6" t="str">
        <f aca="false">TEXT(E547,"mmmm")</f>
        <v>June</v>
      </c>
      <c r="H547" s="6" t="n">
        <v>9245</v>
      </c>
      <c r="I547" s="7" t="n">
        <v>2388</v>
      </c>
      <c r="J547" s="6" t="n">
        <v>27</v>
      </c>
      <c r="K547" s="6" t="n">
        <v>4</v>
      </c>
      <c r="L547" s="6" t="n">
        <v>21</v>
      </c>
      <c r="M547" s="6" t="n">
        <v>9</v>
      </c>
    </row>
    <row r="548" customFormat="false" ht="12.75" hidden="false" customHeight="false" outlineLevel="0" collapsed="false">
      <c r="A548" s="4" t="s">
        <v>1587</v>
      </c>
      <c r="B548" s="4" t="s">
        <v>1588</v>
      </c>
      <c r="C548" s="4" t="s">
        <v>1589</v>
      </c>
      <c r="D548" s="4" t="s">
        <v>20</v>
      </c>
      <c r="E548" s="5" t="n">
        <v>41450.1176851852</v>
      </c>
      <c r="F548" s="6" t="n">
        <v>2873</v>
      </c>
      <c r="G548" s="6" t="str">
        <f aca="false">TEXT(E548,"mmmm")</f>
        <v>June</v>
      </c>
      <c r="H548" s="6" t="n">
        <v>6803</v>
      </c>
      <c r="I548" s="7" t="n">
        <v>618</v>
      </c>
      <c r="J548" s="6" t="n">
        <v>8</v>
      </c>
      <c r="K548" s="6" t="n">
        <v>5</v>
      </c>
      <c r="L548" s="6" t="n">
        <v>4</v>
      </c>
      <c r="M548" s="6" t="n">
        <v>2</v>
      </c>
    </row>
    <row r="549" customFormat="false" ht="12.75" hidden="false" customHeight="false" outlineLevel="0" collapsed="false">
      <c r="A549" s="4" t="s">
        <v>1590</v>
      </c>
      <c r="B549" s="4" t="s">
        <v>1591</v>
      </c>
      <c r="C549" s="4" t="s">
        <v>1592</v>
      </c>
      <c r="D549" s="4" t="s">
        <v>33</v>
      </c>
      <c r="E549" s="5" t="n">
        <v>41450.1362962963</v>
      </c>
      <c r="F549" s="6" t="n">
        <v>6492</v>
      </c>
      <c r="G549" s="6" t="str">
        <f aca="false">TEXT(E549,"mmmm")</f>
        <v>June</v>
      </c>
      <c r="H549" s="6" t="n">
        <v>14205</v>
      </c>
      <c r="I549" s="7" t="n">
        <v>39</v>
      </c>
      <c r="J549" s="6" t="n">
        <v>29</v>
      </c>
      <c r="K549" s="6" t="n">
        <v>13</v>
      </c>
      <c r="L549" s="6" t="n">
        <v>10</v>
      </c>
      <c r="M549" s="6" t="n">
        <v>11</v>
      </c>
    </row>
    <row r="550" customFormat="false" ht="12.75" hidden="false" customHeight="false" outlineLevel="0" collapsed="false">
      <c r="A550" s="4" t="s">
        <v>1593</v>
      </c>
      <c r="B550" s="4" t="s">
        <v>1594</v>
      </c>
      <c r="C550" s="4" t="s">
        <v>1595</v>
      </c>
      <c r="D550" s="4" t="s">
        <v>33</v>
      </c>
      <c r="E550" s="5" t="n">
        <v>41450.1661111111</v>
      </c>
      <c r="F550" s="6" t="n">
        <v>5086</v>
      </c>
      <c r="G550" s="6" t="str">
        <f aca="false">TEXT(E550,"mmmm")</f>
        <v>June</v>
      </c>
      <c r="H550" s="6" t="n">
        <v>10704</v>
      </c>
      <c r="I550" s="7" t="n">
        <v>83</v>
      </c>
      <c r="J550" s="6" t="n">
        <v>14</v>
      </c>
      <c r="K550" s="6" t="n">
        <v>1</v>
      </c>
      <c r="L550" s="6" t="n">
        <v>11</v>
      </c>
      <c r="M550" s="6" t="n">
        <v>6</v>
      </c>
    </row>
    <row r="551" customFormat="false" ht="12.75" hidden="false" customHeight="false" outlineLevel="0" collapsed="false">
      <c r="A551" s="4" t="s">
        <v>1596</v>
      </c>
      <c r="B551" s="4" t="s">
        <v>1597</v>
      </c>
      <c r="C551" s="4"/>
      <c r="D551" s="4" t="s">
        <v>16</v>
      </c>
      <c r="E551" s="5" t="n">
        <v>41450.1776157407</v>
      </c>
      <c r="F551" s="6" t="n">
        <v>1196</v>
      </c>
      <c r="G551" s="6" t="str">
        <f aca="false">TEXT(E551,"mmmm")</f>
        <v>June</v>
      </c>
      <c r="H551" s="6" t="n">
        <v>2361</v>
      </c>
      <c r="I551" s="7" t="n">
        <v>242</v>
      </c>
      <c r="J551" s="6" t="n">
        <v>0</v>
      </c>
      <c r="K551" s="4"/>
      <c r="L551" s="4"/>
      <c r="M551" s="4"/>
    </row>
    <row r="552" customFormat="false" ht="12.75" hidden="false" customHeight="false" outlineLevel="0" collapsed="false">
      <c r="A552" s="4" t="s">
        <v>1598</v>
      </c>
      <c r="B552" s="4" t="s">
        <v>1599</v>
      </c>
      <c r="C552" s="4" t="s">
        <v>1600</v>
      </c>
      <c r="D552" s="4" t="s">
        <v>33</v>
      </c>
      <c r="E552" s="5" t="n">
        <v>41450.2228819444</v>
      </c>
      <c r="F552" s="6" t="n">
        <v>5978</v>
      </c>
      <c r="G552" s="6" t="str">
        <f aca="false">TEXT(E552,"mmmm")</f>
        <v>June</v>
      </c>
      <c r="H552" s="6" t="n">
        <v>13095</v>
      </c>
      <c r="I552" s="7" t="n">
        <v>759</v>
      </c>
      <c r="J552" s="6" t="n">
        <v>32</v>
      </c>
      <c r="K552" s="6" t="n">
        <v>6</v>
      </c>
      <c r="L552" s="6" t="n">
        <v>15</v>
      </c>
      <c r="M552" s="6" t="n">
        <v>16</v>
      </c>
    </row>
    <row r="553" customFormat="false" ht="12.75" hidden="false" customHeight="false" outlineLevel="0" collapsed="false">
      <c r="A553" s="4" t="s">
        <v>1601</v>
      </c>
      <c r="B553" s="4" t="s">
        <v>1602</v>
      </c>
      <c r="C553" s="4" t="s">
        <v>1603</v>
      </c>
      <c r="D553" s="4" t="s">
        <v>20</v>
      </c>
      <c r="E553" s="5" t="n">
        <v>41450.280775463</v>
      </c>
      <c r="F553" s="6" t="n">
        <v>4212</v>
      </c>
      <c r="G553" s="6" t="str">
        <f aca="false">TEXT(E553,"mmmm")</f>
        <v>June</v>
      </c>
      <c r="H553" s="6" t="n">
        <v>10200</v>
      </c>
      <c r="I553" s="7" t="n">
        <v>38</v>
      </c>
      <c r="J553" s="6" t="n">
        <v>31</v>
      </c>
      <c r="K553" s="6" t="n">
        <v>12</v>
      </c>
      <c r="L553" s="6" t="n">
        <v>11</v>
      </c>
      <c r="M553" s="6" t="n">
        <v>15</v>
      </c>
    </row>
    <row r="554" customFormat="false" ht="12.75" hidden="false" customHeight="false" outlineLevel="0" collapsed="false">
      <c r="A554" s="4" t="s">
        <v>1604</v>
      </c>
      <c r="B554" s="4" t="s">
        <v>1605</v>
      </c>
      <c r="C554" s="4" t="s">
        <v>1606</v>
      </c>
      <c r="D554" s="4" t="s">
        <v>16</v>
      </c>
      <c r="E554" s="5" t="n">
        <v>41450.3089351852</v>
      </c>
      <c r="F554" s="6" t="n">
        <v>2451</v>
      </c>
      <c r="G554" s="6" t="str">
        <f aca="false">TEXT(E554,"mmmm")</f>
        <v>June</v>
      </c>
      <c r="H554" s="6" t="n">
        <v>5075</v>
      </c>
      <c r="I554" s="7" t="n">
        <v>98</v>
      </c>
      <c r="J554" s="6" t="n">
        <v>0</v>
      </c>
      <c r="K554" s="4"/>
      <c r="L554" s="4"/>
      <c r="M554" s="4"/>
    </row>
    <row r="555" customFormat="false" ht="12.75" hidden="false" customHeight="false" outlineLevel="0" collapsed="false">
      <c r="A555" s="4" t="s">
        <v>1607</v>
      </c>
      <c r="B555" s="4" t="s">
        <v>1608</v>
      </c>
      <c r="C555" s="4" t="s">
        <v>1609</v>
      </c>
      <c r="D555" s="4" t="s">
        <v>20</v>
      </c>
      <c r="E555" s="5" t="n">
        <v>41450.3331712963</v>
      </c>
      <c r="F555" s="6" t="n">
        <v>2368</v>
      </c>
      <c r="G555" s="6" t="str">
        <f aca="false">TEXT(E555,"mmmm")</f>
        <v>June</v>
      </c>
      <c r="H555" s="6" t="n">
        <v>5081</v>
      </c>
      <c r="I555" s="7" t="n">
        <v>247</v>
      </c>
      <c r="J555" s="6" t="n">
        <v>14</v>
      </c>
      <c r="K555" s="6" t="n">
        <v>3</v>
      </c>
      <c r="L555" s="6" t="n">
        <v>9</v>
      </c>
      <c r="M555" s="6" t="n">
        <v>3</v>
      </c>
    </row>
    <row r="556" customFormat="false" ht="12.75" hidden="false" customHeight="false" outlineLevel="0" collapsed="false">
      <c r="A556" s="4" t="s">
        <v>1610</v>
      </c>
      <c r="B556" s="4" t="s">
        <v>1611</v>
      </c>
      <c r="C556" s="4" t="s">
        <v>1612</v>
      </c>
      <c r="D556" s="4" t="s">
        <v>20</v>
      </c>
      <c r="E556" s="5" t="n">
        <v>41450.3348842593</v>
      </c>
      <c r="F556" s="6" t="n">
        <v>1799</v>
      </c>
      <c r="G556" s="6" t="str">
        <f aca="false">TEXT(E556,"mmmm")</f>
        <v>June</v>
      </c>
      <c r="H556" s="6" t="n">
        <v>3842</v>
      </c>
      <c r="I556" s="7" t="n">
        <v>277</v>
      </c>
      <c r="J556" s="6" t="n">
        <v>4</v>
      </c>
      <c r="K556" s="6" t="n">
        <v>2</v>
      </c>
      <c r="L556" s="6" t="n">
        <v>2</v>
      </c>
      <c r="M556" s="4"/>
    </row>
    <row r="557" customFormat="false" ht="12.75" hidden="false" customHeight="false" outlineLevel="0" collapsed="false">
      <c r="A557" s="4" t="s">
        <v>1613</v>
      </c>
      <c r="B557" s="4" t="s">
        <v>1614</v>
      </c>
      <c r="C557" s="4" t="s">
        <v>1615</v>
      </c>
      <c r="D557" s="4" t="s">
        <v>27</v>
      </c>
      <c r="E557" s="5" t="n">
        <v>41450.344224537</v>
      </c>
      <c r="F557" s="6" t="n">
        <v>5690</v>
      </c>
      <c r="G557" s="6" t="str">
        <f aca="false">TEXT(E557,"mmmm")</f>
        <v>June</v>
      </c>
      <c r="H557" s="6" t="n">
        <v>14012</v>
      </c>
      <c r="I557" s="7" t="n">
        <v>210</v>
      </c>
      <c r="J557" s="6" t="n">
        <v>23</v>
      </c>
      <c r="K557" s="6" t="n">
        <v>1</v>
      </c>
      <c r="L557" s="6" t="n">
        <v>16</v>
      </c>
      <c r="M557" s="6" t="n">
        <v>12</v>
      </c>
    </row>
    <row r="558" customFormat="false" ht="12.75" hidden="false" customHeight="false" outlineLevel="0" collapsed="false">
      <c r="A558" s="4" t="s">
        <v>1616</v>
      </c>
      <c r="B558" s="4" t="s">
        <v>1617</v>
      </c>
      <c r="C558" s="4" t="s">
        <v>1618</v>
      </c>
      <c r="D558" s="4" t="s">
        <v>33</v>
      </c>
      <c r="E558" s="5" t="n">
        <v>41450.3628125</v>
      </c>
      <c r="F558" s="6" t="n">
        <v>6228</v>
      </c>
      <c r="G558" s="6" t="str">
        <f aca="false">TEXT(E558,"mmmm")</f>
        <v>June</v>
      </c>
      <c r="H558" s="6" t="n">
        <v>15277</v>
      </c>
      <c r="I558" s="7" t="n">
        <v>13</v>
      </c>
      <c r="J558" s="6" t="n">
        <v>21</v>
      </c>
      <c r="K558" s="6" t="n">
        <v>7</v>
      </c>
      <c r="L558" s="6" t="n">
        <v>11</v>
      </c>
      <c r="M558" s="6" t="n">
        <v>4</v>
      </c>
    </row>
    <row r="559" customFormat="false" ht="12.75" hidden="false" customHeight="false" outlineLevel="0" collapsed="false">
      <c r="A559" s="4" t="s">
        <v>1619</v>
      </c>
      <c r="B559" s="4" t="s">
        <v>1620</v>
      </c>
      <c r="C559" s="4" t="s">
        <v>1621</v>
      </c>
      <c r="D559" s="4" t="s">
        <v>33</v>
      </c>
      <c r="E559" s="5" t="n">
        <v>41450.3804861111</v>
      </c>
      <c r="F559" s="6" t="n">
        <v>5372</v>
      </c>
      <c r="G559" s="6" t="str">
        <f aca="false">TEXT(E559,"mmmm")</f>
        <v>June</v>
      </c>
      <c r="H559" s="6" t="n">
        <v>12087</v>
      </c>
      <c r="I559" s="7" t="n">
        <v>63</v>
      </c>
      <c r="J559" s="6" t="n">
        <v>15</v>
      </c>
      <c r="K559" s="4"/>
      <c r="L559" s="6" t="n">
        <v>8</v>
      </c>
      <c r="M559" s="6" t="n">
        <v>9</v>
      </c>
    </row>
    <row r="560" customFormat="false" ht="12.75" hidden="false" customHeight="false" outlineLevel="0" collapsed="false">
      <c r="A560" s="4" t="s">
        <v>1622</v>
      </c>
      <c r="B560" s="4" t="s">
        <v>1623</v>
      </c>
      <c r="C560" s="4" t="s">
        <v>1624</v>
      </c>
      <c r="D560" s="4" t="s">
        <v>20</v>
      </c>
      <c r="E560" s="5" t="n">
        <v>41450.3840277778</v>
      </c>
      <c r="F560" s="6" t="n">
        <v>2310</v>
      </c>
      <c r="G560" s="6" t="str">
        <f aca="false">TEXT(E560,"mmmm")</f>
        <v>June</v>
      </c>
      <c r="H560" s="6" t="n">
        <v>5864</v>
      </c>
      <c r="I560" s="7" t="n">
        <v>375</v>
      </c>
      <c r="J560" s="6" t="n">
        <v>9</v>
      </c>
      <c r="K560" s="6" t="n">
        <v>1</v>
      </c>
      <c r="L560" s="6" t="n">
        <v>7</v>
      </c>
      <c r="M560" s="6" t="n">
        <v>2</v>
      </c>
    </row>
    <row r="561" customFormat="false" ht="12.75" hidden="false" customHeight="false" outlineLevel="0" collapsed="false">
      <c r="A561" s="4" t="s">
        <v>1625</v>
      </c>
      <c r="B561" s="4" t="s">
        <v>1626</v>
      </c>
      <c r="C561" s="4" t="s">
        <v>1627</v>
      </c>
      <c r="D561" s="4" t="s">
        <v>27</v>
      </c>
      <c r="E561" s="5" t="n">
        <v>41450.3965972222</v>
      </c>
      <c r="F561" s="6" t="n">
        <v>4840</v>
      </c>
      <c r="G561" s="6" t="str">
        <f aca="false">TEXT(E561,"mmmm")</f>
        <v>June</v>
      </c>
      <c r="H561" s="6" t="n">
        <v>11503</v>
      </c>
      <c r="I561" s="7" t="n">
        <v>320</v>
      </c>
      <c r="J561" s="6" t="n">
        <v>77</v>
      </c>
      <c r="K561" s="6" t="n">
        <v>32</v>
      </c>
      <c r="L561" s="6" t="n">
        <v>42</v>
      </c>
      <c r="M561" s="6" t="n">
        <v>16</v>
      </c>
    </row>
    <row r="562" customFormat="false" ht="12.75" hidden="false" customHeight="false" outlineLevel="0" collapsed="false">
      <c r="A562" s="4" t="s">
        <v>1628</v>
      </c>
      <c r="B562" s="4" t="s">
        <v>1629</v>
      </c>
      <c r="C562" s="4" t="s">
        <v>1630</v>
      </c>
      <c r="D562" s="4" t="s">
        <v>16</v>
      </c>
      <c r="E562" s="5" t="n">
        <v>41450.410150463</v>
      </c>
      <c r="F562" s="6" t="n">
        <v>6172</v>
      </c>
      <c r="G562" s="6" t="str">
        <f aca="false">TEXT(E562,"mmmm")</f>
        <v>June</v>
      </c>
      <c r="H562" s="6" t="n">
        <v>14060</v>
      </c>
      <c r="I562" s="7" t="n">
        <v>445</v>
      </c>
      <c r="J562" s="6" t="n">
        <v>24</v>
      </c>
      <c r="K562" s="6" t="n">
        <v>11</v>
      </c>
      <c r="L562" s="6" t="n">
        <v>11</v>
      </c>
      <c r="M562" s="6" t="n">
        <v>8</v>
      </c>
    </row>
    <row r="563" customFormat="false" ht="12.75" hidden="false" customHeight="false" outlineLevel="0" collapsed="false">
      <c r="A563" s="4" t="s">
        <v>1631</v>
      </c>
      <c r="B563" s="4" t="s">
        <v>1632</v>
      </c>
      <c r="C563" s="4" t="s">
        <v>1633</v>
      </c>
      <c r="D563" s="4" t="s">
        <v>20</v>
      </c>
      <c r="E563" s="5" t="n">
        <v>41451.1610763889</v>
      </c>
      <c r="F563" s="6" t="n">
        <v>2815</v>
      </c>
      <c r="G563" s="6" t="str">
        <f aca="false">TEXT(E563,"mmmm")</f>
        <v>June</v>
      </c>
      <c r="H563" s="6" t="n">
        <v>6852</v>
      </c>
      <c r="I563" s="7" t="n">
        <v>700</v>
      </c>
      <c r="J563" s="6" t="n">
        <v>7</v>
      </c>
      <c r="K563" s="6" t="n">
        <v>1</v>
      </c>
      <c r="L563" s="6" t="n">
        <v>3</v>
      </c>
      <c r="M563" s="6" t="n">
        <v>4</v>
      </c>
    </row>
    <row r="564" customFormat="false" ht="12.75" hidden="false" customHeight="false" outlineLevel="0" collapsed="false">
      <c r="A564" s="4" t="s">
        <v>1634</v>
      </c>
      <c r="B564" s="4" t="s">
        <v>1635</v>
      </c>
      <c r="C564" s="4" t="s">
        <v>1636</v>
      </c>
      <c r="D564" s="4" t="s">
        <v>20</v>
      </c>
      <c r="E564" s="5" t="n">
        <v>41451.1727546296</v>
      </c>
      <c r="F564" s="6" t="n">
        <v>2874</v>
      </c>
      <c r="G564" s="6" t="str">
        <f aca="false">TEXT(E564,"mmmm")</f>
        <v>June</v>
      </c>
      <c r="H564" s="6" t="n">
        <v>6982</v>
      </c>
      <c r="I564" s="7" t="n">
        <v>918</v>
      </c>
      <c r="J564" s="6" t="n">
        <v>10</v>
      </c>
      <c r="K564" s="4"/>
      <c r="L564" s="6" t="n">
        <v>10</v>
      </c>
      <c r="M564" s="6" t="n">
        <v>3</v>
      </c>
    </row>
    <row r="565" customFormat="false" ht="12.75" hidden="false" customHeight="false" outlineLevel="0" collapsed="false">
      <c r="A565" s="4" t="s">
        <v>1637</v>
      </c>
      <c r="B565" s="4" t="s">
        <v>1638</v>
      </c>
      <c r="C565" s="4" t="s">
        <v>1639</v>
      </c>
      <c r="D565" s="4" t="s">
        <v>16</v>
      </c>
      <c r="E565" s="5" t="n">
        <v>41451.3855787037</v>
      </c>
      <c r="F565" s="6" t="n">
        <v>5736</v>
      </c>
      <c r="G565" s="6" t="str">
        <f aca="false">TEXT(E565,"mmmm")</f>
        <v>June</v>
      </c>
      <c r="H565" s="6" t="n">
        <v>13516</v>
      </c>
      <c r="I565" s="7" t="n">
        <v>829</v>
      </c>
      <c r="J565" s="6" t="n">
        <v>88</v>
      </c>
      <c r="K565" s="6" t="n">
        <v>9</v>
      </c>
      <c r="L565" s="6" t="n">
        <v>70</v>
      </c>
      <c r="M565" s="6" t="n">
        <v>24</v>
      </c>
    </row>
    <row r="566" customFormat="false" ht="12.75" hidden="false" customHeight="false" outlineLevel="0" collapsed="false">
      <c r="A566" s="4" t="s">
        <v>1640</v>
      </c>
      <c r="B566" s="4" t="s">
        <v>1641</v>
      </c>
      <c r="C566" s="4" t="s">
        <v>1642</v>
      </c>
      <c r="D566" s="4" t="s">
        <v>16</v>
      </c>
      <c r="E566" s="5" t="n">
        <v>41451.4238078704</v>
      </c>
      <c r="F566" s="6" t="n">
        <v>6572</v>
      </c>
      <c r="G566" s="6" t="str">
        <f aca="false">TEXT(E566,"mmmm")</f>
        <v>June</v>
      </c>
      <c r="H566" s="6" t="n">
        <v>15886</v>
      </c>
      <c r="I566" s="7" t="n">
        <v>65</v>
      </c>
      <c r="J566" s="6" t="n">
        <v>112</v>
      </c>
      <c r="K566" s="6" t="n">
        <v>18</v>
      </c>
      <c r="L566" s="6" t="n">
        <v>66</v>
      </c>
      <c r="M566" s="6" t="n">
        <v>43</v>
      </c>
    </row>
    <row r="567" customFormat="false" ht="12.75" hidden="false" customHeight="false" outlineLevel="0" collapsed="false">
      <c r="A567" s="4" t="s">
        <v>1643</v>
      </c>
      <c r="B567" s="4" t="s">
        <v>1644</v>
      </c>
      <c r="C567" s="4" t="s">
        <v>1645</v>
      </c>
      <c r="D567" s="4" t="s">
        <v>16</v>
      </c>
      <c r="E567" s="5" t="n">
        <v>41451.9946180556</v>
      </c>
      <c r="F567" s="6" t="n">
        <v>5026</v>
      </c>
      <c r="G567" s="6" t="str">
        <f aca="false">TEXT(E567,"mmmm")</f>
        <v>June</v>
      </c>
      <c r="H567" s="6" t="n">
        <v>11416</v>
      </c>
      <c r="I567" s="7" t="n">
        <v>39</v>
      </c>
      <c r="J567" s="6" t="n">
        <v>46</v>
      </c>
      <c r="K567" s="6" t="n">
        <v>25</v>
      </c>
      <c r="L567" s="6" t="n">
        <v>18</v>
      </c>
      <c r="M567" s="6" t="n">
        <v>6</v>
      </c>
    </row>
    <row r="568" customFormat="false" ht="12.75" hidden="false" customHeight="false" outlineLevel="0" collapsed="false">
      <c r="A568" s="4" t="s">
        <v>1646</v>
      </c>
      <c r="B568" s="4" t="s">
        <v>1647</v>
      </c>
      <c r="C568" s="4" t="s">
        <v>1648</v>
      </c>
      <c r="D568" s="4" t="s">
        <v>16</v>
      </c>
      <c r="E568" s="5" t="n">
        <v>41452.2915046296</v>
      </c>
      <c r="F568" s="6" t="n">
        <v>2155</v>
      </c>
      <c r="G568" s="6" t="str">
        <f aca="false">TEXT(E568,"mmmm")</f>
        <v>June</v>
      </c>
      <c r="H568" s="6" t="n">
        <v>5205</v>
      </c>
      <c r="I568" s="7" t="n">
        <v>142</v>
      </c>
      <c r="J568" s="6" t="n">
        <v>2</v>
      </c>
      <c r="K568" s="4"/>
      <c r="L568" s="6" t="n">
        <v>2</v>
      </c>
      <c r="M568" s="6" t="n">
        <v>1</v>
      </c>
    </row>
    <row r="569" customFormat="false" ht="12.75" hidden="false" customHeight="false" outlineLevel="0" collapsed="false">
      <c r="A569" s="4" t="s">
        <v>1649</v>
      </c>
      <c r="B569" s="4" t="s">
        <v>1650</v>
      </c>
      <c r="C569" s="4" t="s">
        <v>1651</v>
      </c>
      <c r="D569" s="4" t="s">
        <v>16</v>
      </c>
      <c r="E569" s="5" t="n">
        <v>41452.315</v>
      </c>
      <c r="F569" s="6" t="n">
        <v>4064</v>
      </c>
      <c r="G569" s="6" t="str">
        <f aca="false">TEXT(E569,"mmmm")</f>
        <v>June</v>
      </c>
      <c r="H569" s="6" t="n">
        <v>9882</v>
      </c>
      <c r="I569" s="7" t="n">
        <v>267</v>
      </c>
      <c r="J569" s="6" t="n">
        <v>29</v>
      </c>
      <c r="K569" s="6" t="n">
        <v>9</v>
      </c>
      <c r="L569" s="6" t="n">
        <v>15</v>
      </c>
      <c r="M569" s="6" t="n">
        <v>7</v>
      </c>
    </row>
    <row r="570" customFormat="false" ht="12.75" hidden="false" customHeight="false" outlineLevel="0" collapsed="false">
      <c r="A570" s="4" t="s">
        <v>1652</v>
      </c>
      <c r="B570" s="4" t="s">
        <v>1653</v>
      </c>
      <c r="C570" s="4" t="s">
        <v>1654</v>
      </c>
      <c r="D570" s="4" t="s">
        <v>20</v>
      </c>
      <c r="E570" s="5" t="n">
        <v>41452.3728935185</v>
      </c>
      <c r="F570" s="6" t="n">
        <v>3104</v>
      </c>
      <c r="G570" s="6" t="str">
        <f aca="false">TEXT(E570,"mmmm")</f>
        <v>June</v>
      </c>
      <c r="H570" s="6" t="n">
        <v>7663</v>
      </c>
      <c r="I570" s="7" t="n">
        <v>101</v>
      </c>
      <c r="J570" s="6" t="n">
        <v>15</v>
      </c>
      <c r="K570" s="6" t="n">
        <v>8</v>
      </c>
      <c r="L570" s="6" t="n">
        <v>6</v>
      </c>
      <c r="M570" s="6" t="n">
        <v>2</v>
      </c>
    </row>
    <row r="571" customFormat="false" ht="12.75" hidden="false" customHeight="false" outlineLevel="0" collapsed="false">
      <c r="A571" s="4" t="s">
        <v>1655</v>
      </c>
      <c r="B571" s="4" t="s">
        <v>1656</v>
      </c>
      <c r="C571" s="4" t="s">
        <v>1657</v>
      </c>
      <c r="D571" s="4" t="s">
        <v>16</v>
      </c>
      <c r="E571" s="5" t="n">
        <v>41453.0071990741</v>
      </c>
      <c r="F571" s="6" t="n">
        <v>5080</v>
      </c>
      <c r="G571" s="6" t="str">
        <f aca="false">TEXT(E571,"mmmm")</f>
        <v>June</v>
      </c>
      <c r="H571" s="6" t="n">
        <v>10793</v>
      </c>
      <c r="I571" s="7" t="n">
        <v>421</v>
      </c>
      <c r="J571" s="6" t="n">
        <v>122</v>
      </c>
      <c r="K571" s="6" t="n">
        <v>18</v>
      </c>
      <c r="L571" s="6" t="n">
        <v>98</v>
      </c>
      <c r="M571" s="6" t="n">
        <v>30</v>
      </c>
    </row>
    <row r="572" customFormat="false" ht="12.75" hidden="false" customHeight="false" outlineLevel="0" collapsed="false">
      <c r="A572" s="4" t="s">
        <v>1658</v>
      </c>
      <c r="B572" s="4" t="s">
        <v>1659</v>
      </c>
      <c r="C572" s="4" t="s">
        <v>1660</v>
      </c>
      <c r="D572" s="4" t="s">
        <v>16</v>
      </c>
      <c r="E572" s="5" t="n">
        <v>41453.0908680556</v>
      </c>
      <c r="F572" s="6" t="n">
        <v>2052</v>
      </c>
      <c r="G572" s="6" t="str">
        <f aca="false">TEXT(E572,"mmmm")</f>
        <v>June</v>
      </c>
      <c r="H572" s="6" t="n">
        <v>4900</v>
      </c>
      <c r="I572" s="7" t="n">
        <v>385</v>
      </c>
      <c r="J572" s="6" t="n">
        <v>3</v>
      </c>
      <c r="K572" s="6" t="n">
        <v>1</v>
      </c>
      <c r="L572" s="6" t="n">
        <v>2</v>
      </c>
      <c r="M572" s="6" t="n">
        <v>1</v>
      </c>
    </row>
    <row r="573" customFormat="false" ht="12.75" hidden="false" customHeight="false" outlineLevel="0" collapsed="false">
      <c r="A573" s="4" t="s">
        <v>1661</v>
      </c>
      <c r="B573" s="4" t="s">
        <v>1662</v>
      </c>
      <c r="C573" s="4" t="s">
        <v>1663</v>
      </c>
      <c r="D573" s="4" t="s">
        <v>16</v>
      </c>
      <c r="E573" s="5" t="n">
        <v>41453.1004513889</v>
      </c>
      <c r="F573" s="6" t="n">
        <v>2231</v>
      </c>
      <c r="G573" s="6" t="str">
        <f aca="false">TEXT(E573,"mmmm")</f>
        <v>June</v>
      </c>
      <c r="H573" s="6" t="n">
        <v>5343</v>
      </c>
      <c r="I573" s="7" t="n">
        <v>100</v>
      </c>
      <c r="J573" s="6" t="n">
        <v>2</v>
      </c>
      <c r="K573" s="4"/>
      <c r="L573" s="6" t="n">
        <v>2</v>
      </c>
      <c r="M573" s="6" t="n">
        <v>1</v>
      </c>
    </row>
    <row r="574" customFormat="false" ht="12.75" hidden="false" customHeight="false" outlineLevel="0" collapsed="false">
      <c r="A574" s="4" t="s">
        <v>1664</v>
      </c>
      <c r="B574" s="4" t="s">
        <v>1665</v>
      </c>
      <c r="C574" s="4" t="s">
        <v>1666</v>
      </c>
      <c r="D574" s="4" t="s">
        <v>16</v>
      </c>
      <c r="E574" s="5" t="n">
        <v>41453.1068634259</v>
      </c>
      <c r="F574" s="6" t="n">
        <v>2085</v>
      </c>
      <c r="G574" s="6" t="str">
        <f aca="false">TEXT(E574,"mmmm")</f>
        <v>June</v>
      </c>
      <c r="H574" s="6" t="n">
        <v>4772</v>
      </c>
      <c r="I574" s="7" t="n">
        <v>64</v>
      </c>
      <c r="J574" s="6" t="n">
        <v>7</v>
      </c>
      <c r="K574" s="6" t="n">
        <v>4</v>
      </c>
      <c r="L574" s="6" t="n">
        <v>3</v>
      </c>
      <c r="M574" s="6" t="n">
        <v>1</v>
      </c>
    </row>
    <row r="575" customFormat="false" ht="12.75" hidden="false" customHeight="false" outlineLevel="0" collapsed="false">
      <c r="A575" s="4" t="s">
        <v>1667</v>
      </c>
      <c r="B575" s="4" t="s">
        <v>1668</v>
      </c>
      <c r="C575" s="4" t="s">
        <v>1669</v>
      </c>
      <c r="D575" s="4" t="s">
        <v>16</v>
      </c>
      <c r="E575" s="5" t="n">
        <v>41453.112349537</v>
      </c>
      <c r="F575" s="6" t="n">
        <v>3638</v>
      </c>
      <c r="G575" s="6" t="str">
        <f aca="false">TEXT(E575,"mmmm")</f>
        <v>June</v>
      </c>
      <c r="H575" s="6" t="n">
        <v>7810</v>
      </c>
      <c r="I575" s="7" t="n">
        <v>198</v>
      </c>
      <c r="J575" s="6" t="n">
        <v>16</v>
      </c>
      <c r="K575" s="6" t="n">
        <v>8</v>
      </c>
      <c r="L575" s="6" t="n">
        <v>8</v>
      </c>
      <c r="M575" s="6" t="n">
        <v>5</v>
      </c>
    </row>
    <row r="576" customFormat="false" ht="12.75" hidden="false" customHeight="false" outlineLevel="0" collapsed="false">
      <c r="A576" s="4" t="s">
        <v>1670</v>
      </c>
      <c r="B576" s="4" t="s">
        <v>1671</v>
      </c>
      <c r="C576" s="4" t="s">
        <v>1672</v>
      </c>
      <c r="D576" s="4" t="s">
        <v>16</v>
      </c>
      <c r="E576" s="5" t="n">
        <v>41453.1262847222</v>
      </c>
      <c r="F576" s="6" t="n">
        <v>2157</v>
      </c>
      <c r="G576" s="6" t="str">
        <f aca="false">TEXT(E576,"mmmm")</f>
        <v>June</v>
      </c>
      <c r="H576" s="6" t="n">
        <v>5090</v>
      </c>
      <c r="I576" s="7" t="n">
        <v>182</v>
      </c>
      <c r="J576" s="6" t="n">
        <v>6</v>
      </c>
      <c r="K576" s="6" t="n">
        <v>1</v>
      </c>
      <c r="L576" s="6" t="n">
        <v>5</v>
      </c>
      <c r="M576" s="6" t="n">
        <v>2</v>
      </c>
    </row>
    <row r="577" customFormat="false" ht="12.75" hidden="false" customHeight="false" outlineLevel="0" collapsed="false">
      <c r="A577" s="4" t="s">
        <v>1673</v>
      </c>
      <c r="B577" s="4" t="s">
        <v>1674</v>
      </c>
      <c r="C577" s="4" t="s">
        <v>1675</v>
      </c>
      <c r="D577" s="4" t="s">
        <v>16</v>
      </c>
      <c r="E577" s="5" t="n">
        <v>41453.1608101852</v>
      </c>
      <c r="F577" s="6" t="n">
        <v>2439</v>
      </c>
      <c r="G577" s="6" t="str">
        <f aca="false">TEXT(E577,"mmmm")</f>
        <v>June</v>
      </c>
      <c r="H577" s="6" t="n">
        <v>4575</v>
      </c>
      <c r="I577" s="7" t="n">
        <v>379</v>
      </c>
      <c r="J577" s="6" t="n">
        <v>16</v>
      </c>
      <c r="K577" s="6" t="n">
        <v>12</v>
      </c>
      <c r="L577" s="6" t="n">
        <v>5</v>
      </c>
      <c r="M577" s="6" t="n">
        <v>1</v>
      </c>
    </row>
    <row r="578" customFormat="false" ht="12.75" hidden="false" customHeight="false" outlineLevel="0" collapsed="false">
      <c r="A578" s="4" t="s">
        <v>1676</v>
      </c>
      <c r="B578" s="4" t="s">
        <v>1677</v>
      </c>
      <c r="C578" s="4" t="s">
        <v>1678</v>
      </c>
      <c r="D578" s="4" t="s">
        <v>20</v>
      </c>
      <c r="E578" s="5" t="n">
        <v>41453.2094328704</v>
      </c>
      <c r="F578" s="6" t="n">
        <v>2500</v>
      </c>
      <c r="G578" s="6" t="str">
        <f aca="false">TEXT(E578,"mmmm")</f>
        <v>June</v>
      </c>
      <c r="H578" s="6" t="n">
        <v>6015</v>
      </c>
      <c r="I578" s="7" t="n">
        <v>150</v>
      </c>
      <c r="J578" s="6" t="n">
        <v>6</v>
      </c>
      <c r="K578" s="6" t="n">
        <v>1</v>
      </c>
      <c r="L578" s="6" t="n">
        <v>4</v>
      </c>
      <c r="M578" s="6" t="n">
        <v>2</v>
      </c>
    </row>
    <row r="579" customFormat="false" ht="12.75" hidden="false" customHeight="false" outlineLevel="0" collapsed="false">
      <c r="A579" s="4" t="s">
        <v>1679</v>
      </c>
      <c r="B579" s="4" t="s">
        <v>1680</v>
      </c>
      <c r="C579" s="4" t="s">
        <v>1681</v>
      </c>
      <c r="D579" s="4" t="s">
        <v>27</v>
      </c>
      <c r="E579" s="5" t="n">
        <v>41453.2551967593</v>
      </c>
      <c r="F579" s="6" t="n">
        <v>3098</v>
      </c>
      <c r="G579" s="6" t="str">
        <f aca="false">TEXT(E579,"mmmm")</f>
        <v>June</v>
      </c>
      <c r="H579" s="6" t="n">
        <v>7335</v>
      </c>
      <c r="I579" s="7" t="n">
        <v>135</v>
      </c>
      <c r="J579" s="6" t="n">
        <v>19</v>
      </c>
      <c r="K579" s="6" t="n">
        <v>2</v>
      </c>
      <c r="L579" s="6" t="n">
        <v>15</v>
      </c>
      <c r="M579" s="6" t="n">
        <v>6</v>
      </c>
    </row>
    <row r="580" customFormat="false" ht="12.75" hidden="false" customHeight="false" outlineLevel="0" collapsed="false">
      <c r="A580" s="4" t="s">
        <v>1682</v>
      </c>
      <c r="B580" s="4" t="s">
        <v>1683</v>
      </c>
      <c r="C580" s="4" t="s">
        <v>1684</v>
      </c>
      <c r="D580" s="4" t="s">
        <v>16</v>
      </c>
      <c r="E580" s="5" t="n">
        <v>41453.2828587963</v>
      </c>
      <c r="F580" s="6" t="n">
        <v>2799</v>
      </c>
      <c r="G580" s="6" t="str">
        <f aca="false">TEXT(E580,"mmmm")</f>
        <v>June</v>
      </c>
      <c r="H580" s="6" t="n">
        <v>5488</v>
      </c>
      <c r="I580" s="7" t="n">
        <v>121</v>
      </c>
      <c r="J580" s="6" t="n">
        <v>5</v>
      </c>
      <c r="K580" s="6" t="n">
        <v>3</v>
      </c>
      <c r="L580" s="6" t="n">
        <v>2</v>
      </c>
      <c r="M580" s="4"/>
    </row>
    <row r="581" customFormat="false" ht="12.75" hidden="false" customHeight="false" outlineLevel="0" collapsed="false">
      <c r="A581" s="4" t="s">
        <v>1685</v>
      </c>
      <c r="B581" s="4" t="s">
        <v>1686</v>
      </c>
      <c r="C581" s="4" t="s">
        <v>1687</v>
      </c>
      <c r="D581" s="4" t="s">
        <v>27</v>
      </c>
      <c r="E581" s="5" t="n">
        <v>41453.3417592593</v>
      </c>
      <c r="F581" s="6" t="n">
        <v>3562</v>
      </c>
      <c r="G581" s="6" t="str">
        <f aca="false">TEXT(E581,"mmmm")</f>
        <v>June</v>
      </c>
      <c r="H581" s="6" t="n">
        <v>6947</v>
      </c>
      <c r="I581" s="7" t="n">
        <v>403</v>
      </c>
      <c r="J581" s="6" t="n">
        <v>67</v>
      </c>
      <c r="K581" s="6" t="n">
        <v>5</v>
      </c>
      <c r="L581" s="6" t="n">
        <v>38</v>
      </c>
      <c r="M581" s="6" t="n">
        <v>36</v>
      </c>
    </row>
    <row r="582" customFormat="false" ht="12.75" hidden="false" customHeight="false" outlineLevel="0" collapsed="false">
      <c r="A582" s="4" t="s">
        <v>1688</v>
      </c>
      <c r="B582" s="4" t="s">
        <v>1689</v>
      </c>
      <c r="C582" s="4" t="s">
        <v>1690</v>
      </c>
      <c r="D582" s="4" t="s">
        <v>16</v>
      </c>
      <c r="E582" s="5" t="n">
        <v>41454.1582986111</v>
      </c>
      <c r="F582" s="6" t="n">
        <v>6076</v>
      </c>
      <c r="G582" s="6" t="str">
        <f aca="false">TEXT(E582,"mmmm")</f>
        <v>June</v>
      </c>
      <c r="H582" s="6" t="n">
        <v>12996</v>
      </c>
      <c r="I582" s="7" t="n">
        <v>2351</v>
      </c>
      <c r="J582" s="6" t="n">
        <v>95</v>
      </c>
      <c r="K582" s="6" t="n">
        <v>10</v>
      </c>
      <c r="L582" s="6" t="n">
        <v>76</v>
      </c>
      <c r="M582" s="6" t="n">
        <v>21</v>
      </c>
    </row>
    <row r="583" customFormat="false" ht="12.75" hidden="false" customHeight="false" outlineLevel="0" collapsed="false">
      <c r="A583" s="4" t="s">
        <v>1691</v>
      </c>
      <c r="B583" s="4" t="s">
        <v>1692</v>
      </c>
      <c r="C583" s="4" t="s">
        <v>1693</v>
      </c>
      <c r="D583" s="4" t="s">
        <v>16</v>
      </c>
      <c r="E583" s="5" t="n">
        <v>41454.403287037</v>
      </c>
      <c r="F583" s="6" t="n">
        <v>6068</v>
      </c>
      <c r="G583" s="6" t="str">
        <f aca="false">TEXT(E583,"mmmm")</f>
        <v>June</v>
      </c>
      <c r="H583" s="6" t="n">
        <v>13349</v>
      </c>
      <c r="I583" s="7" t="n">
        <v>201</v>
      </c>
      <c r="J583" s="6" t="n">
        <v>60</v>
      </c>
      <c r="K583" s="6" t="n">
        <v>24</v>
      </c>
      <c r="L583" s="6" t="n">
        <v>39</v>
      </c>
      <c r="M583" s="6" t="n">
        <v>5</v>
      </c>
    </row>
    <row r="584" customFormat="false" ht="12.75" hidden="false" customHeight="false" outlineLevel="0" collapsed="false">
      <c r="A584" s="4" t="s">
        <v>1694</v>
      </c>
      <c r="B584" s="4" t="s">
        <v>1695</v>
      </c>
      <c r="C584" s="4" t="s">
        <v>1696</v>
      </c>
      <c r="D584" s="4" t="s">
        <v>27</v>
      </c>
      <c r="E584" s="5" t="n">
        <v>41454.5836921296</v>
      </c>
      <c r="F584" s="6" t="n">
        <v>3786</v>
      </c>
      <c r="G584" s="6" t="str">
        <f aca="false">TEXT(E584,"mmmm")</f>
        <v>June</v>
      </c>
      <c r="H584" s="6" t="n">
        <v>8747</v>
      </c>
      <c r="I584" s="7" t="n">
        <v>174</v>
      </c>
      <c r="J584" s="6" t="n">
        <v>27</v>
      </c>
      <c r="K584" s="4"/>
      <c r="L584" s="6" t="n">
        <v>25</v>
      </c>
      <c r="M584" s="6" t="n">
        <v>2</v>
      </c>
    </row>
    <row r="585" customFormat="false" ht="12.75" hidden="false" customHeight="false" outlineLevel="0" collapsed="false">
      <c r="A585" s="4" t="s">
        <v>1697</v>
      </c>
      <c r="B585" s="4" t="s">
        <v>1698</v>
      </c>
      <c r="C585" s="4" t="s">
        <v>1699</v>
      </c>
      <c r="D585" s="4" t="s">
        <v>27</v>
      </c>
      <c r="E585" s="5" t="n">
        <v>41454.5841087963</v>
      </c>
      <c r="F585" s="6" t="n">
        <v>3492</v>
      </c>
      <c r="G585" s="6" t="str">
        <f aca="false">TEXT(E585,"mmmm")</f>
        <v>June</v>
      </c>
      <c r="H585" s="6" t="n">
        <v>8283</v>
      </c>
      <c r="I585" s="7" t="n">
        <v>253</v>
      </c>
      <c r="J585" s="6" t="n">
        <v>16</v>
      </c>
      <c r="K585" s="4"/>
      <c r="L585" s="6" t="n">
        <v>13</v>
      </c>
      <c r="M585" s="6" t="n">
        <v>3</v>
      </c>
    </row>
    <row r="586" customFormat="false" ht="12.75" hidden="false" customHeight="false" outlineLevel="0" collapsed="false">
      <c r="A586" s="4" t="s">
        <v>1700</v>
      </c>
      <c r="B586" s="4" t="s">
        <v>1701</v>
      </c>
      <c r="C586" s="4" t="s">
        <v>1702</v>
      </c>
      <c r="D586" s="4" t="s">
        <v>27</v>
      </c>
      <c r="E586" s="5" t="n">
        <v>41454.6003125</v>
      </c>
      <c r="F586" s="6" t="n">
        <v>3340</v>
      </c>
      <c r="G586" s="6" t="str">
        <f aca="false">TEXT(E586,"mmmm")</f>
        <v>June</v>
      </c>
      <c r="H586" s="6" t="n">
        <v>7819</v>
      </c>
      <c r="I586" s="7" t="n">
        <v>2233</v>
      </c>
      <c r="J586" s="6" t="n">
        <v>16</v>
      </c>
      <c r="K586" s="4"/>
      <c r="L586" s="6" t="n">
        <v>14</v>
      </c>
      <c r="M586" s="6" t="n">
        <v>5</v>
      </c>
    </row>
    <row r="587" customFormat="false" ht="12.75" hidden="false" customHeight="false" outlineLevel="0" collapsed="false">
      <c r="A587" s="4" t="s">
        <v>1703</v>
      </c>
      <c r="B587" s="4" t="s">
        <v>1704</v>
      </c>
      <c r="C587" s="4" t="s">
        <v>1705</v>
      </c>
      <c r="D587" s="4" t="s">
        <v>16</v>
      </c>
      <c r="E587" s="5" t="n">
        <v>41454.6082175926</v>
      </c>
      <c r="F587" s="6" t="n">
        <v>6516</v>
      </c>
      <c r="G587" s="6" t="str">
        <f aca="false">TEXT(E587,"mmmm")</f>
        <v>June</v>
      </c>
      <c r="H587" s="6" t="n">
        <v>13443</v>
      </c>
      <c r="I587" s="7" t="n">
        <v>570</v>
      </c>
      <c r="J587" s="6" t="n">
        <v>100</v>
      </c>
      <c r="K587" s="6" t="n">
        <v>9</v>
      </c>
      <c r="L587" s="6" t="n">
        <v>86</v>
      </c>
      <c r="M587" s="6" t="n">
        <v>25</v>
      </c>
    </row>
    <row r="588" customFormat="false" ht="12.75" hidden="false" customHeight="false" outlineLevel="0" collapsed="false">
      <c r="A588" s="4" t="s">
        <v>1706</v>
      </c>
      <c r="B588" s="4" t="s">
        <v>1707</v>
      </c>
      <c r="C588" s="4"/>
      <c r="D588" s="4" t="s">
        <v>16</v>
      </c>
      <c r="E588" s="5" t="n">
        <v>41455.1826736111</v>
      </c>
      <c r="F588" s="6" t="n">
        <v>541</v>
      </c>
      <c r="G588" s="6" t="str">
        <f aca="false">TEXT(E588,"mmmm")</f>
        <v>June</v>
      </c>
      <c r="H588" s="6" t="n">
        <v>852</v>
      </c>
      <c r="I588" s="7" t="n">
        <v>3066</v>
      </c>
      <c r="J588" s="6" t="n">
        <v>42</v>
      </c>
      <c r="K588" s="6" t="n">
        <v>1</v>
      </c>
      <c r="L588" s="6" t="n">
        <v>36</v>
      </c>
      <c r="M588" s="6" t="n">
        <v>7</v>
      </c>
    </row>
    <row r="589" customFormat="false" ht="12.75" hidden="false" customHeight="false" outlineLevel="0" collapsed="false">
      <c r="A589" s="4" t="s">
        <v>1708</v>
      </c>
      <c r="B589" s="4" t="s">
        <v>1709</v>
      </c>
      <c r="C589" s="4"/>
      <c r="D589" s="4" t="s">
        <v>16</v>
      </c>
      <c r="E589" s="5" t="n">
        <v>41455.1826851852</v>
      </c>
      <c r="F589" s="6" t="n">
        <v>3770</v>
      </c>
      <c r="G589" s="6" t="str">
        <f aca="false">TEXT(E589,"mmmm")</f>
        <v>June</v>
      </c>
      <c r="H589" s="6" t="n">
        <v>6301</v>
      </c>
      <c r="I589" s="7" t="n">
        <v>551</v>
      </c>
      <c r="J589" s="6" t="n">
        <v>55</v>
      </c>
      <c r="K589" s="6" t="n">
        <v>11</v>
      </c>
      <c r="L589" s="6" t="n">
        <v>42</v>
      </c>
      <c r="M589" s="6" t="n">
        <v>11</v>
      </c>
    </row>
    <row r="590" customFormat="false" ht="12.75" hidden="false" customHeight="false" outlineLevel="0" collapsed="false">
      <c r="A590" s="4" t="s">
        <v>1710</v>
      </c>
      <c r="B590" s="4" t="s">
        <v>1711</v>
      </c>
      <c r="C590" s="4"/>
      <c r="D590" s="4" t="s">
        <v>16</v>
      </c>
      <c r="E590" s="5" t="n">
        <v>41455.1827083333</v>
      </c>
      <c r="F590" s="6" t="n">
        <v>471</v>
      </c>
      <c r="G590" s="6" t="str">
        <f aca="false">TEXT(E590,"mmmm")</f>
        <v>June</v>
      </c>
      <c r="H590" s="6" t="n">
        <v>822</v>
      </c>
      <c r="I590" s="7" t="n">
        <v>606</v>
      </c>
      <c r="J590" s="6" t="n">
        <v>27</v>
      </c>
      <c r="K590" s="4"/>
      <c r="L590" s="6" t="n">
        <v>23</v>
      </c>
      <c r="M590" s="6" t="n">
        <v>7</v>
      </c>
    </row>
    <row r="591" customFormat="false" ht="12.75" hidden="false" customHeight="false" outlineLevel="0" collapsed="false">
      <c r="A591" s="4" t="s">
        <v>1712</v>
      </c>
      <c r="B591" s="4" t="s">
        <v>1713</v>
      </c>
      <c r="C591" s="4"/>
      <c r="D591" s="4" t="s">
        <v>16</v>
      </c>
      <c r="E591" s="5" t="n">
        <v>41455.1827314815</v>
      </c>
      <c r="F591" s="6" t="n">
        <v>331</v>
      </c>
      <c r="G591" s="6" t="str">
        <f aca="false">TEXT(E591,"mmmm")</f>
        <v>June</v>
      </c>
      <c r="H591" s="6" t="n">
        <v>649</v>
      </c>
      <c r="I591" s="7" t="n">
        <v>531</v>
      </c>
      <c r="J591" s="6" t="n">
        <v>26</v>
      </c>
      <c r="K591" s="6" t="n">
        <v>6</v>
      </c>
      <c r="L591" s="6" t="n">
        <v>23</v>
      </c>
      <c r="M591" s="6" t="n">
        <v>2</v>
      </c>
    </row>
    <row r="592" customFormat="false" ht="12.75" hidden="false" customHeight="false" outlineLevel="0" collapsed="false">
      <c r="A592" s="4" t="s">
        <v>1714</v>
      </c>
      <c r="B592" s="4" t="s">
        <v>1715</v>
      </c>
      <c r="C592" s="4"/>
      <c r="D592" s="4" t="s">
        <v>16</v>
      </c>
      <c r="E592" s="5" t="n">
        <v>41455.1827546296</v>
      </c>
      <c r="F592" s="6" t="n">
        <v>2433</v>
      </c>
      <c r="G592" s="6" t="str">
        <f aca="false">TEXT(E592,"mmmm")</f>
        <v>June</v>
      </c>
      <c r="H592" s="6" t="n">
        <v>5981</v>
      </c>
      <c r="I592" s="7" t="n">
        <v>528</v>
      </c>
      <c r="J592" s="6" t="n">
        <v>13</v>
      </c>
      <c r="K592" s="6" t="n">
        <v>1</v>
      </c>
      <c r="L592" s="6" t="n">
        <v>11</v>
      </c>
      <c r="M592" s="6" t="n">
        <v>4</v>
      </c>
    </row>
    <row r="593" customFormat="false" ht="12.75" hidden="false" customHeight="false" outlineLevel="0" collapsed="false">
      <c r="A593" s="4" t="s">
        <v>1716</v>
      </c>
      <c r="B593" s="4" t="s">
        <v>1717</v>
      </c>
      <c r="C593" s="4" t="s">
        <v>1718</v>
      </c>
      <c r="D593" s="4" t="s">
        <v>20</v>
      </c>
      <c r="E593" s="5" t="n">
        <v>41455.1880902778</v>
      </c>
      <c r="F593" s="6" t="n">
        <v>6484</v>
      </c>
      <c r="G593" s="6" t="str">
        <f aca="false">TEXT(E593,"mmmm")</f>
        <v>June</v>
      </c>
      <c r="H593" s="6" t="n">
        <v>16424</v>
      </c>
      <c r="I593" s="7" t="n">
        <v>1306</v>
      </c>
      <c r="J593" s="6" t="n">
        <v>114</v>
      </c>
      <c r="K593" s="6" t="n">
        <v>21</v>
      </c>
      <c r="L593" s="6" t="n">
        <v>83</v>
      </c>
      <c r="M593" s="6" t="n">
        <v>24</v>
      </c>
    </row>
    <row r="594" customFormat="false" ht="12.75" hidden="false" customHeight="false" outlineLevel="0" collapsed="false">
      <c r="A594" s="4" t="s">
        <v>1719</v>
      </c>
      <c r="B594" s="4" t="s">
        <v>1720</v>
      </c>
      <c r="C594" s="4" t="s">
        <v>1721</v>
      </c>
      <c r="D594" s="4" t="s">
        <v>16</v>
      </c>
      <c r="E594" s="5" t="n">
        <v>41455.4213078704</v>
      </c>
      <c r="F594" s="6" t="n">
        <v>12608</v>
      </c>
      <c r="G594" s="6" t="str">
        <f aca="false">TEXT(E594,"mmmm")</f>
        <v>June</v>
      </c>
      <c r="H594" s="6" t="n">
        <v>27369</v>
      </c>
      <c r="I594" s="7" t="n">
        <v>566</v>
      </c>
      <c r="J594" s="6" t="n">
        <v>413</v>
      </c>
      <c r="K594" s="6" t="n">
        <v>35</v>
      </c>
      <c r="L594" s="6" t="n">
        <v>346</v>
      </c>
      <c r="M594" s="6" t="n">
        <v>92</v>
      </c>
    </row>
    <row r="595" customFormat="false" ht="12.75" hidden="false" customHeight="false" outlineLevel="0" collapsed="false">
      <c r="A595" s="4" t="s">
        <v>1722</v>
      </c>
      <c r="B595" s="4" t="s">
        <v>1723</v>
      </c>
      <c r="C595" s="4" t="s">
        <v>1724</v>
      </c>
      <c r="D595" s="4" t="s">
        <v>16</v>
      </c>
      <c r="E595" s="5" t="n">
        <v>41456.1254976852</v>
      </c>
      <c r="F595" s="6" t="n">
        <v>2679</v>
      </c>
      <c r="G595" s="6" t="str">
        <f aca="false">TEXT(E595,"mmmm")</f>
        <v>July</v>
      </c>
      <c r="H595" s="6" t="n">
        <v>5962</v>
      </c>
      <c r="I595" s="7" t="n">
        <v>278</v>
      </c>
      <c r="J595" s="6" t="n">
        <v>4</v>
      </c>
      <c r="K595" s="6" t="n">
        <v>1</v>
      </c>
      <c r="L595" s="6" t="n">
        <v>3</v>
      </c>
      <c r="M595" s="6" t="n">
        <v>1</v>
      </c>
    </row>
    <row r="596" customFormat="false" ht="12.75" hidden="false" customHeight="false" outlineLevel="0" collapsed="false">
      <c r="A596" s="4" t="s">
        <v>1725</v>
      </c>
      <c r="B596" s="4" t="s">
        <v>1726</v>
      </c>
      <c r="C596" s="4" t="s">
        <v>1727</v>
      </c>
      <c r="D596" s="4" t="s">
        <v>16</v>
      </c>
      <c r="E596" s="5" t="n">
        <v>41456.2023148148</v>
      </c>
      <c r="F596" s="6" t="n">
        <v>4776</v>
      </c>
      <c r="G596" s="6" t="str">
        <f aca="false">TEXT(E596,"mmmm")</f>
        <v>July</v>
      </c>
      <c r="H596" s="6" t="n">
        <v>10844</v>
      </c>
      <c r="I596" s="7" t="n">
        <v>147</v>
      </c>
      <c r="J596" s="6" t="n">
        <v>51</v>
      </c>
      <c r="K596" s="6" t="n">
        <v>4</v>
      </c>
      <c r="L596" s="6" t="n">
        <v>40</v>
      </c>
      <c r="M596" s="6" t="n">
        <v>17</v>
      </c>
    </row>
    <row r="597" customFormat="false" ht="12.75" hidden="false" customHeight="false" outlineLevel="0" collapsed="false">
      <c r="A597" s="4" t="s">
        <v>1728</v>
      </c>
      <c r="B597" s="4" t="s">
        <v>1729</v>
      </c>
      <c r="C597" s="4" t="s">
        <v>1730</v>
      </c>
      <c r="D597" s="4" t="s">
        <v>20</v>
      </c>
      <c r="E597" s="5" t="n">
        <v>41457.2408217593</v>
      </c>
      <c r="F597" s="6" t="n">
        <v>2426</v>
      </c>
      <c r="G597" s="6" t="str">
        <f aca="false">TEXT(E597,"mmmm")</f>
        <v>July</v>
      </c>
      <c r="H597" s="6" t="n">
        <v>5941</v>
      </c>
      <c r="I597" s="7" t="n">
        <v>97</v>
      </c>
      <c r="J597" s="6" t="n">
        <v>10</v>
      </c>
      <c r="K597" s="6" t="n">
        <v>4</v>
      </c>
      <c r="L597" s="6" t="n">
        <v>8</v>
      </c>
      <c r="M597" s="6" t="n">
        <v>2</v>
      </c>
    </row>
    <row r="598" customFormat="false" ht="12.75" hidden="false" customHeight="false" outlineLevel="0" collapsed="false">
      <c r="A598" s="4" t="s">
        <v>1731</v>
      </c>
      <c r="B598" s="4" t="s">
        <v>1732</v>
      </c>
      <c r="C598" s="4" t="s">
        <v>1733</v>
      </c>
      <c r="D598" s="4" t="s">
        <v>20</v>
      </c>
      <c r="E598" s="5" t="n">
        <v>41457.2411342593</v>
      </c>
      <c r="F598" s="6" t="n">
        <v>1652</v>
      </c>
      <c r="G598" s="6" t="str">
        <f aca="false">TEXT(E598,"mmmm")</f>
        <v>July</v>
      </c>
      <c r="H598" s="6" t="n">
        <v>4049</v>
      </c>
      <c r="I598" s="7" t="n">
        <v>306</v>
      </c>
      <c r="J598" s="6" t="n">
        <v>6</v>
      </c>
      <c r="K598" s="4"/>
      <c r="L598" s="6" t="n">
        <v>6</v>
      </c>
      <c r="M598" s="6" t="n">
        <v>1</v>
      </c>
    </row>
    <row r="599" customFormat="false" ht="12.75" hidden="false" customHeight="false" outlineLevel="0" collapsed="false">
      <c r="A599" s="4" t="s">
        <v>1734</v>
      </c>
      <c r="B599" s="4" t="s">
        <v>1735</v>
      </c>
      <c r="C599" s="4" t="s">
        <v>1736</v>
      </c>
      <c r="D599" s="4" t="s">
        <v>20</v>
      </c>
      <c r="E599" s="5" t="n">
        <v>41457.2761805556</v>
      </c>
      <c r="F599" s="6" t="n">
        <v>2614</v>
      </c>
      <c r="G599" s="6" t="str">
        <f aca="false">TEXT(E599,"mmmm")</f>
        <v>July</v>
      </c>
      <c r="H599" s="6" t="n">
        <v>6331</v>
      </c>
      <c r="I599" s="7" t="n">
        <v>47</v>
      </c>
      <c r="J599" s="6" t="n">
        <v>5</v>
      </c>
      <c r="K599" s="4"/>
      <c r="L599" s="6" t="n">
        <v>5</v>
      </c>
      <c r="M599" s="6" t="n">
        <v>1</v>
      </c>
    </row>
    <row r="600" customFormat="false" ht="12.75" hidden="false" customHeight="false" outlineLevel="0" collapsed="false">
      <c r="A600" s="4" t="s">
        <v>1737</v>
      </c>
      <c r="B600" s="4" t="s">
        <v>1738</v>
      </c>
      <c r="C600" s="4" t="s">
        <v>1739</v>
      </c>
      <c r="D600" s="4" t="s">
        <v>16</v>
      </c>
      <c r="E600" s="5" t="n">
        <v>41457.4779976852</v>
      </c>
      <c r="F600" s="6" t="n">
        <v>4478</v>
      </c>
      <c r="G600" s="6" t="str">
        <f aca="false">TEXT(E600,"mmmm")</f>
        <v>July</v>
      </c>
      <c r="H600" s="6" t="n">
        <v>9566</v>
      </c>
      <c r="I600" s="7" t="n">
        <v>20</v>
      </c>
      <c r="J600" s="6" t="n">
        <v>69</v>
      </c>
      <c r="K600" s="6" t="n">
        <v>5</v>
      </c>
      <c r="L600" s="6" t="n">
        <v>62</v>
      </c>
      <c r="M600" s="6" t="n">
        <v>13</v>
      </c>
    </row>
    <row r="601" customFormat="false" ht="12.75" hidden="false" customHeight="false" outlineLevel="0" collapsed="false">
      <c r="A601" s="4" t="s">
        <v>1740</v>
      </c>
      <c r="B601" s="4" t="s">
        <v>1741</v>
      </c>
      <c r="C601" s="4" t="s">
        <v>1742</v>
      </c>
      <c r="D601" s="4" t="s">
        <v>27</v>
      </c>
      <c r="E601" s="5" t="n">
        <v>41457.4878819444</v>
      </c>
      <c r="F601" s="6" t="n">
        <v>3378</v>
      </c>
      <c r="G601" s="6" t="str">
        <f aca="false">TEXT(E601,"mmmm")</f>
        <v>July</v>
      </c>
      <c r="H601" s="6" t="n">
        <v>7724</v>
      </c>
      <c r="I601" s="7" t="n">
        <v>45</v>
      </c>
      <c r="J601" s="6" t="n">
        <v>24</v>
      </c>
      <c r="K601" s="6" t="n">
        <v>2</v>
      </c>
      <c r="L601" s="6" t="n">
        <v>21</v>
      </c>
      <c r="M601" s="6" t="n">
        <v>8</v>
      </c>
    </row>
    <row r="602" customFormat="false" ht="12.75" hidden="false" customHeight="false" outlineLevel="0" collapsed="false">
      <c r="A602" s="4" t="s">
        <v>1743</v>
      </c>
      <c r="B602" s="4" t="s">
        <v>1744</v>
      </c>
      <c r="C602" s="4" t="s">
        <v>1745</v>
      </c>
      <c r="D602" s="4" t="s">
        <v>16</v>
      </c>
      <c r="E602" s="5" t="n">
        <v>41458.0491087963</v>
      </c>
      <c r="F602" s="6" t="n">
        <v>4304</v>
      </c>
      <c r="G602" s="6" t="str">
        <f aca="false">TEXT(E602,"mmmm")</f>
        <v>July</v>
      </c>
      <c r="H602" s="6" t="n">
        <v>7918</v>
      </c>
      <c r="I602" s="7" t="n">
        <v>135</v>
      </c>
      <c r="J602" s="6" t="n">
        <v>1</v>
      </c>
      <c r="K602" s="6" t="n">
        <v>1</v>
      </c>
      <c r="L602" s="4"/>
      <c r="M602" s="4"/>
    </row>
    <row r="603" customFormat="false" ht="12.75" hidden="false" customHeight="false" outlineLevel="0" collapsed="false">
      <c r="A603" s="4" t="s">
        <v>1746</v>
      </c>
      <c r="B603" s="4" t="s">
        <v>1403</v>
      </c>
      <c r="C603" s="4" t="s">
        <v>1350</v>
      </c>
      <c r="D603" s="4" t="s">
        <v>16</v>
      </c>
      <c r="E603" s="5" t="n">
        <v>41458.0513888889</v>
      </c>
      <c r="F603" s="6" t="n">
        <v>1958</v>
      </c>
      <c r="G603" s="6" t="str">
        <f aca="false">TEXT(E603,"mmmm")</f>
        <v>July</v>
      </c>
      <c r="H603" s="6" t="n">
        <v>2984</v>
      </c>
      <c r="I603" s="7" t="n">
        <v>209</v>
      </c>
      <c r="J603" s="6" t="n">
        <v>0</v>
      </c>
      <c r="K603" s="4"/>
      <c r="L603" s="4"/>
      <c r="M603" s="4"/>
    </row>
    <row r="604" customFormat="false" ht="12.75" hidden="false" customHeight="false" outlineLevel="0" collapsed="false">
      <c r="A604" s="4" t="s">
        <v>1747</v>
      </c>
      <c r="B604" s="4" t="s">
        <v>1748</v>
      </c>
      <c r="C604" s="4"/>
      <c r="D604" s="4" t="s">
        <v>16</v>
      </c>
      <c r="E604" s="5" t="n">
        <v>41458.1093171296</v>
      </c>
      <c r="F604" s="6" t="n">
        <v>569</v>
      </c>
      <c r="G604" s="6" t="str">
        <f aca="false">TEXT(E604,"mmmm")</f>
        <v>July</v>
      </c>
      <c r="H604" s="6" t="n">
        <v>1176</v>
      </c>
      <c r="I604" s="7" t="n">
        <v>183</v>
      </c>
      <c r="J604" s="6" t="n">
        <v>0</v>
      </c>
      <c r="K604" s="4"/>
      <c r="L604" s="4"/>
      <c r="M604" s="4"/>
    </row>
    <row r="605" customFormat="false" ht="12.75" hidden="false" customHeight="false" outlineLevel="0" collapsed="false">
      <c r="A605" s="4" t="s">
        <v>1749</v>
      </c>
      <c r="B605" s="4" t="s">
        <v>1750</v>
      </c>
      <c r="C605" s="4" t="s">
        <v>1751</v>
      </c>
      <c r="D605" s="4" t="s">
        <v>16</v>
      </c>
      <c r="E605" s="5" t="n">
        <v>41458.1548726852</v>
      </c>
      <c r="F605" s="6" t="n">
        <v>3514</v>
      </c>
      <c r="G605" s="6" t="str">
        <f aca="false">TEXT(E605,"mmmm")</f>
        <v>July</v>
      </c>
      <c r="H605" s="6" t="n">
        <v>6711</v>
      </c>
      <c r="I605" s="7" t="n">
        <v>272</v>
      </c>
      <c r="J605" s="6" t="n">
        <v>0</v>
      </c>
      <c r="K605" s="4"/>
      <c r="L605" s="4"/>
      <c r="M605" s="4"/>
    </row>
    <row r="606" customFormat="false" ht="12.75" hidden="false" customHeight="false" outlineLevel="0" collapsed="false">
      <c r="A606" s="4" t="s">
        <v>1752</v>
      </c>
      <c r="B606" s="4" t="s">
        <v>1753</v>
      </c>
      <c r="C606" s="4" t="s">
        <v>1754</v>
      </c>
      <c r="D606" s="4" t="s">
        <v>20</v>
      </c>
      <c r="E606" s="5" t="n">
        <v>41458.1914351852</v>
      </c>
      <c r="F606" s="6" t="n">
        <v>1814</v>
      </c>
      <c r="G606" s="6" t="str">
        <f aca="false">TEXT(E606,"mmmm")</f>
        <v>July</v>
      </c>
      <c r="H606" s="6" t="n">
        <v>4455</v>
      </c>
      <c r="I606" s="7" t="n">
        <v>27</v>
      </c>
      <c r="J606" s="6" t="n">
        <v>6</v>
      </c>
      <c r="K606" s="4"/>
      <c r="L606" s="6" t="n">
        <v>6</v>
      </c>
      <c r="M606" s="6" t="n">
        <v>2</v>
      </c>
    </row>
    <row r="607" customFormat="false" ht="12.75" hidden="false" customHeight="false" outlineLevel="0" collapsed="false">
      <c r="A607" s="4" t="s">
        <v>1755</v>
      </c>
      <c r="B607" s="4" t="s">
        <v>1756</v>
      </c>
      <c r="C607" s="4" t="s">
        <v>1757</v>
      </c>
      <c r="D607" s="4" t="s">
        <v>16</v>
      </c>
      <c r="E607" s="5" t="n">
        <v>41458.3508680556</v>
      </c>
      <c r="F607" s="6" t="n">
        <v>3226</v>
      </c>
      <c r="G607" s="6" t="str">
        <f aca="false">TEXT(E607,"mmmm")</f>
        <v>July</v>
      </c>
      <c r="H607" s="6" t="n">
        <v>6454</v>
      </c>
      <c r="I607" s="7" t="n">
        <v>134</v>
      </c>
      <c r="J607" s="6" t="n">
        <v>7</v>
      </c>
      <c r="K607" s="6" t="n">
        <v>2</v>
      </c>
      <c r="L607" s="6" t="n">
        <v>6</v>
      </c>
      <c r="M607" s="6" t="n">
        <v>1</v>
      </c>
    </row>
    <row r="608" customFormat="false" ht="12.75" hidden="false" customHeight="false" outlineLevel="0" collapsed="false">
      <c r="A608" s="4" t="s">
        <v>1758</v>
      </c>
      <c r="B608" s="4" t="s">
        <v>1759</v>
      </c>
      <c r="C608" s="4" t="s">
        <v>1760</v>
      </c>
      <c r="D608" s="4" t="s">
        <v>16</v>
      </c>
      <c r="E608" s="5" t="n">
        <v>41458.3671180556</v>
      </c>
      <c r="F608" s="6" t="n">
        <v>1682</v>
      </c>
      <c r="G608" s="6" t="str">
        <f aca="false">TEXT(E608,"mmmm")</f>
        <v>July</v>
      </c>
      <c r="H608" s="6" t="n">
        <v>3598</v>
      </c>
      <c r="I608" s="7" t="n">
        <v>218</v>
      </c>
      <c r="J608" s="6" t="n">
        <v>2</v>
      </c>
      <c r="K608" s="4"/>
      <c r="L608" s="6" t="n">
        <v>2</v>
      </c>
      <c r="M608" s="6" t="n">
        <v>1</v>
      </c>
    </row>
    <row r="609" customFormat="false" ht="12.75" hidden="false" customHeight="false" outlineLevel="0" collapsed="false">
      <c r="A609" s="4" t="s">
        <v>1761</v>
      </c>
      <c r="B609" s="4" t="s">
        <v>1762</v>
      </c>
      <c r="C609" s="4" t="s">
        <v>1763</v>
      </c>
      <c r="D609" s="4" t="s">
        <v>27</v>
      </c>
      <c r="E609" s="5" t="n">
        <v>41458.4122106481</v>
      </c>
      <c r="F609" s="6" t="n">
        <v>2031</v>
      </c>
      <c r="G609" s="6" t="str">
        <f aca="false">TEXT(E609,"mmmm")</f>
        <v>July</v>
      </c>
      <c r="H609" s="6" t="n">
        <v>4359</v>
      </c>
      <c r="I609" s="7" t="n">
        <v>18</v>
      </c>
      <c r="J609" s="6" t="n">
        <v>2</v>
      </c>
      <c r="K609" s="4"/>
      <c r="L609" s="6" t="n">
        <v>2</v>
      </c>
      <c r="M609" s="6" t="n">
        <v>1</v>
      </c>
    </row>
    <row r="610" customFormat="false" ht="12.75" hidden="false" customHeight="false" outlineLevel="0" collapsed="false">
      <c r="A610" s="4" t="s">
        <v>1764</v>
      </c>
      <c r="B610" s="4" t="s">
        <v>1765</v>
      </c>
      <c r="C610" s="4" t="s">
        <v>1766</v>
      </c>
      <c r="D610" s="4" t="s">
        <v>16</v>
      </c>
      <c r="E610" s="5" t="n">
        <v>41458.429224537</v>
      </c>
      <c r="F610" s="6" t="n">
        <v>3454</v>
      </c>
      <c r="G610" s="6" t="str">
        <f aca="false">TEXT(E610,"mmmm")</f>
        <v>July</v>
      </c>
      <c r="H610" s="6" t="n">
        <v>6764</v>
      </c>
      <c r="I610" s="7" t="n">
        <v>199</v>
      </c>
      <c r="J610" s="6" t="n">
        <v>40</v>
      </c>
      <c r="K610" s="6" t="n">
        <v>3</v>
      </c>
      <c r="L610" s="6" t="n">
        <v>38</v>
      </c>
      <c r="M610" s="6" t="n">
        <v>3</v>
      </c>
    </row>
    <row r="611" customFormat="false" ht="12.75" hidden="false" customHeight="false" outlineLevel="0" collapsed="false">
      <c r="A611" s="4" t="s">
        <v>1767</v>
      </c>
      <c r="B611" s="4" t="s">
        <v>1768</v>
      </c>
      <c r="C611" s="4" t="s">
        <v>1769</v>
      </c>
      <c r="D611" s="4" t="s">
        <v>16</v>
      </c>
      <c r="E611" s="5" t="n">
        <v>41458.4456018519</v>
      </c>
      <c r="F611" s="6" t="n">
        <v>2953</v>
      </c>
      <c r="G611" s="6" t="str">
        <f aca="false">TEXT(E611,"mmmm")</f>
        <v>July</v>
      </c>
      <c r="H611" s="6" t="n">
        <v>5981</v>
      </c>
      <c r="I611" s="7" t="n">
        <v>3</v>
      </c>
      <c r="J611" s="6" t="n">
        <v>18</v>
      </c>
      <c r="K611" s="4"/>
      <c r="L611" s="6" t="n">
        <v>18</v>
      </c>
      <c r="M611" s="6" t="n">
        <v>2</v>
      </c>
    </row>
    <row r="612" customFormat="false" ht="12.75" hidden="false" customHeight="false" outlineLevel="0" collapsed="false">
      <c r="A612" s="4" t="s">
        <v>1770</v>
      </c>
      <c r="B612" s="4" t="s">
        <v>1771</v>
      </c>
      <c r="C612" s="4" t="s">
        <v>1772</v>
      </c>
      <c r="D612" s="4" t="s">
        <v>16</v>
      </c>
      <c r="E612" s="5" t="n">
        <v>41458.5334027778</v>
      </c>
      <c r="F612" s="6" t="n">
        <v>3710</v>
      </c>
      <c r="G612" s="6" t="str">
        <f aca="false">TEXT(E612,"mmmm")</f>
        <v>July</v>
      </c>
      <c r="H612" s="6" t="n">
        <v>7475</v>
      </c>
      <c r="I612" s="7" t="n">
        <v>189</v>
      </c>
      <c r="J612" s="6" t="n">
        <v>51</v>
      </c>
      <c r="K612" s="6" t="n">
        <v>1</v>
      </c>
      <c r="L612" s="6" t="n">
        <v>50</v>
      </c>
      <c r="M612" s="6" t="n">
        <v>6</v>
      </c>
    </row>
    <row r="613" customFormat="false" ht="12.75" hidden="false" customHeight="false" outlineLevel="0" collapsed="false">
      <c r="A613" s="4" t="s">
        <v>1773</v>
      </c>
      <c r="B613" s="4" t="s">
        <v>1774</v>
      </c>
      <c r="C613" s="4" t="s">
        <v>1775</v>
      </c>
      <c r="D613" s="4" t="s">
        <v>16</v>
      </c>
      <c r="E613" s="5" t="n">
        <v>41458.5507060185</v>
      </c>
      <c r="F613" s="6" t="n">
        <v>1723</v>
      </c>
      <c r="G613" s="6" t="str">
        <f aca="false">TEXT(E613,"mmmm")</f>
        <v>July</v>
      </c>
      <c r="H613" s="6" t="n">
        <v>3845</v>
      </c>
      <c r="I613" s="7" t="n">
        <v>536</v>
      </c>
      <c r="J613" s="6" t="n">
        <v>3</v>
      </c>
      <c r="K613" s="4"/>
      <c r="L613" s="6" t="n">
        <v>3</v>
      </c>
      <c r="M613" s="6" t="n">
        <v>1</v>
      </c>
    </row>
    <row r="614" customFormat="false" ht="12.75" hidden="false" customHeight="false" outlineLevel="0" collapsed="false">
      <c r="A614" s="4" t="s">
        <v>1776</v>
      </c>
      <c r="B614" s="4" t="s">
        <v>1777</v>
      </c>
      <c r="C614" s="4" t="s">
        <v>1778</v>
      </c>
      <c r="D614" s="4" t="s">
        <v>20</v>
      </c>
      <c r="E614" s="5" t="n">
        <v>41459.1354166667</v>
      </c>
      <c r="F614" s="6" t="n">
        <v>2253</v>
      </c>
      <c r="G614" s="6" t="str">
        <f aca="false">TEXT(E614,"mmmm")</f>
        <v>July</v>
      </c>
      <c r="H614" s="6" t="n">
        <v>5180</v>
      </c>
      <c r="I614" s="7" t="n">
        <v>277</v>
      </c>
      <c r="J614" s="6" t="n">
        <v>2</v>
      </c>
      <c r="K614" s="4"/>
      <c r="L614" s="6" t="n">
        <v>2</v>
      </c>
      <c r="M614" s="6" t="n">
        <v>1</v>
      </c>
    </row>
    <row r="615" customFormat="false" ht="12.75" hidden="false" customHeight="false" outlineLevel="0" collapsed="false">
      <c r="A615" s="4" t="s">
        <v>1779</v>
      </c>
      <c r="B615" s="4" t="s">
        <v>1780</v>
      </c>
      <c r="C615" s="4" t="s">
        <v>1781</v>
      </c>
      <c r="D615" s="4" t="s">
        <v>16</v>
      </c>
      <c r="E615" s="5" t="n">
        <v>41459.3165046296</v>
      </c>
      <c r="F615" s="6" t="n">
        <v>3956</v>
      </c>
      <c r="G615" s="6" t="str">
        <f aca="false">TEXT(E615,"mmmm")</f>
        <v>July</v>
      </c>
      <c r="H615" s="6" t="n">
        <v>7394</v>
      </c>
      <c r="I615" s="7" t="n">
        <v>409</v>
      </c>
      <c r="J615" s="6" t="n">
        <v>7</v>
      </c>
      <c r="K615" s="6" t="n">
        <v>1</v>
      </c>
      <c r="L615" s="6" t="n">
        <v>6</v>
      </c>
      <c r="M615" s="6" t="n">
        <v>2</v>
      </c>
    </row>
    <row r="616" customFormat="false" ht="12.75" hidden="false" customHeight="false" outlineLevel="0" collapsed="false">
      <c r="A616" s="4" t="s">
        <v>1782</v>
      </c>
      <c r="B616" s="4" t="s">
        <v>1783</v>
      </c>
      <c r="C616" s="4" t="s">
        <v>1784</v>
      </c>
      <c r="D616" s="4" t="s">
        <v>16</v>
      </c>
      <c r="E616" s="5" t="n">
        <v>41459.3243518519</v>
      </c>
      <c r="F616" s="6" t="n">
        <v>3650</v>
      </c>
      <c r="G616" s="6" t="str">
        <f aca="false">TEXT(E616,"mmmm")</f>
        <v>July</v>
      </c>
      <c r="H616" s="6" t="n">
        <v>7625</v>
      </c>
      <c r="I616" s="7" t="n">
        <v>233</v>
      </c>
      <c r="J616" s="6" t="n">
        <v>16</v>
      </c>
      <c r="K616" s="6" t="n">
        <v>2</v>
      </c>
      <c r="L616" s="6" t="n">
        <v>11</v>
      </c>
      <c r="M616" s="6" t="n">
        <v>5</v>
      </c>
    </row>
    <row r="617" customFormat="false" ht="12.75" hidden="false" customHeight="false" outlineLevel="0" collapsed="false">
      <c r="A617" s="4" t="s">
        <v>1785</v>
      </c>
      <c r="B617" s="4" t="s">
        <v>1786</v>
      </c>
      <c r="C617" s="4" t="s">
        <v>1787</v>
      </c>
      <c r="D617" s="4" t="s">
        <v>16</v>
      </c>
      <c r="E617" s="5" t="n">
        <v>41459.3275</v>
      </c>
      <c r="F617" s="6" t="n">
        <v>4006</v>
      </c>
      <c r="G617" s="6" t="str">
        <f aca="false">TEXT(E617,"mmmm")</f>
        <v>July</v>
      </c>
      <c r="H617" s="6" t="n">
        <v>7560</v>
      </c>
      <c r="I617" s="7" t="n">
        <v>209</v>
      </c>
      <c r="J617" s="6" t="n">
        <v>9</v>
      </c>
      <c r="K617" s="4"/>
      <c r="L617" s="6" t="n">
        <v>7</v>
      </c>
      <c r="M617" s="6" t="n">
        <v>2</v>
      </c>
    </row>
    <row r="618" customFormat="false" ht="12.75" hidden="false" customHeight="false" outlineLevel="0" collapsed="false">
      <c r="A618" s="4" t="s">
        <v>1788</v>
      </c>
      <c r="B618" s="4" t="s">
        <v>1789</v>
      </c>
      <c r="C618" s="4" t="s">
        <v>1790</v>
      </c>
      <c r="D618" s="4" t="s">
        <v>16</v>
      </c>
      <c r="E618" s="5" t="n">
        <v>41459.9233680556</v>
      </c>
      <c r="F618" s="6" t="n">
        <v>3670</v>
      </c>
      <c r="G618" s="6" t="str">
        <f aca="false">TEXT(E618,"mmmm")</f>
        <v>July</v>
      </c>
      <c r="H618" s="6" t="n">
        <v>6666</v>
      </c>
      <c r="I618" s="7" t="n">
        <v>40</v>
      </c>
      <c r="J618" s="6" t="n">
        <v>57</v>
      </c>
      <c r="K618" s="6" t="n">
        <v>2</v>
      </c>
      <c r="L618" s="6" t="n">
        <v>48</v>
      </c>
      <c r="M618" s="6" t="n">
        <v>10</v>
      </c>
    </row>
    <row r="619" customFormat="false" ht="12.75" hidden="false" customHeight="false" outlineLevel="0" collapsed="false">
      <c r="A619" s="4" t="s">
        <v>1791</v>
      </c>
      <c r="B619" s="4" t="s">
        <v>1792</v>
      </c>
      <c r="C619" s="4" t="s">
        <v>407</v>
      </c>
      <c r="D619" s="4" t="s">
        <v>16</v>
      </c>
      <c r="E619" s="5" t="n">
        <v>41460.0816203704</v>
      </c>
      <c r="F619" s="6" t="n">
        <v>1253</v>
      </c>
      <c r="G619" s="6" t="str">
        <f aca="false">TEXT(E619,"mmmm")</f>
        <v>July</v>
      </c>
      <c r="H619" s="6" t="n">
        <v>2296</v>
      </c>
      <c r="I619" s="7" t="n">
        <v>315</v>
      </c>
      <c r="J619" s="6" t="n">
        <v>2</v>
      </c>
      <c r="K619" s="4"/>
      <c r="L619" s="6" t="n">
        <v>2</v>
      </c>
      <c r="M619" s="4"/>
    </row>
    <row r="620" customFormat="false" ht="12.75" hidden="false" customHeight="false" outlineLevel="0" collapsed="false">
      <c r="A620" s="4" t="s">
        <v>1793</v>
      </c>
      <c r="B620" s="4" t="s">
        <v>1794</v>
      </c>
      <c r="C620" s="4" t="s">
        <v>1795</v>
      </c>
      <c r="D620" s="4" t="s">
        <v>16</v>
      </c>
      <c r="E620" s="5" t="n">
        <v>41460.4227199074</v>
      </c>
      <c r="F620" s="6" t="n">
        <v>6104</v>
      </c>
      <c r="G620" s="6" t="str">
        <f aca="false">TEXT(E620,"mmmm")</f>
        <v>July</v>
      </c>
      <c r="H620" s="6" t="n">
        <v>12227</v>
      </c>
      <c r="I620" s="7" t="n">
        <v>542</v>
      </c>
      <c r="J620" s="6" t="n">
        <v>145</v>
      </c>
      <c r="K620" s="6" t="n">
        <v>31</v>
      </c>
      <c r="L620" s="6" t="n">
        <v>103</v>
      </c>
      <c r="M620" s="6" t="n">
        <v>24</v>
      </c>
    </row>
    <row r="621" customFormat="false" ht="12.75" hidden="false" customHeight="false" outlineLevel="0" collapsed="false">
      <c r="A621" s="4" t="s">
        <v>1796</v>
      </c>
      <c r="B621" s="4" t="s">
        <v>1797</v>
      </c>
      <c r="C621" s="4" t="s">
        <v>1798</v>
      </c>
      <c r="D621" s="4" t="s">
        <v>16</v>
      </c>
      <c r="E621" s="5" t="n">
        <v>41460.4259606482</v>
      </c>
      <c r="F621" s="6" t="n">
        <v>4814</v>
      </c>
      <c r="G621" s="6" t="str">
        <f aca="false">TEXT(E621,"mmmm")</f>
        <v>July</v>
      </c>
      <c r="H621" s="6" t="n">
        <v>9429</v>
      </c>
      <c r="I621" s="7" t="n">
        <v>914</v>
      </c>
      <c r="J621" s="6" t="n">
        <v>78</v>
      </c>
      <c r="K621" s="6" t="n">
        <v>12</v>
      </c>
      <c r="L621" s="6" t="n">
        <v>63</v>
      </c>
      <c r="M621" s="6" t="n">
        <v>14</v>
      </c>
    </row>
    <row r="622" customFormat="false" ht="12.75" hidden="false" customHeight="false" outlineLevel="0" collapsed="false">
      <c r="A622" s="4" t="s">
        <v>1799</v>
      </c>
      <c r="B622" s="4" t="s">
        <v>1800</v>
      </c>
      <c r="C622" s="4" t="s">
        <v>1801</v>
      </c>
      <c r="D622" s="4" t="s">
        <v>16</v>
      </c>
      <c r="E622" s="5" t="n">
        <v>41460.4702430556</v>
      </c>
      <c r="F622" s="6" t="n">
        <v>3370</v>
      </c>
      <c r="G622" s="6" t="str">
        <f aca="false">TEXT(E622,"mmmm")</f>
        <v>July</v>
      </c>
      <c r="H622" s="6" t="n">
        <v>7106</v>
      </c>
      <c r="I622" s="7" t="n">
        <v>23</v>
      </c>
      <c r="J622" s="6" t="n">
        <v>24</v>
      </c>
      <c r="K622" s="6" t="n">
        <v>11</v>
      </c>
      <c r="L622" s="6" t="n">
        <v>14</v>
      </c>
      <c r="M622" s="6" t="n">
        <v>1</v>
      </c>
    </row>
    <row r="623" customFormat="false" ht="12.75" hidden="false" customHeight="false" outlineLevel="0" collapsed="false">
      <c r="A623" s="4" t="s">
        <v>1802</v>
      </c>
      <c r="B623" s="4" t="s">
        <v>1803</v>
      </c>
      <c r="C623" s="4" t="s">
        <v>1804</v>
      </c>
      <c r="D623" s="4" t="s">
        <v>16</v>
      </c>
      <c r="E623" s="5" t="n">
        <v>41461.0767824074</v>
      </c>
      <c r="F623" s="6" t="n">
        <v>1980</v>
      </c>
      <c r="G623" s="6" t="str">
        <f aca="false">TEXT(E623,"mmmm")</f>
        <v>July</v>
      </c>
      <c r="H623" s="6" t="n">
        <v>4572</v>
      </c>
      <c r="I623" s="7" t="n">
        <v>1616</v>
      </c>
      <c r="J623" s="6" t="n">
        <v>12</v>
      </c>
      <c r="K623" s="4"/>
      <c r="L623" s="6" t="n">
        <v>8</v>
      </c>
      <c r="M623" s="6" t="n">
        <v>6</v>
      </c>
    </row>
    <row r="624" customFormat="false" ht="12.75" hidden="false" customHeight="false" outlineLevel="0" collapsed="false">
      <c r="A624" s="4" t="s">
        <v>1805</v>
      </c>
      <c r="B624" s="4" t="s">
        <v>1806</v>
      </c>
      <c r="C624" s="4" t="s">
        <v>1450</v>
      </c>
      <c r="D624" s="4" t="s">
        <v>16</v>
      </c>
      <c r="E624" s="5" t="n">
        <v>41461.0947106482</v>
      </c>
      <c r="F624" s="6" t="n">
        <v>2550</v>
      </c>
      <c r="G624" s="6" t="str">
        <f aca="false">TEXT(E624,"mmmm")</f>
        <v>July</v>
      </c>
      <c r="H624" s="6" t="n">
        <v>5621</v>
      </c>
      <c r="I624" s="7" t="n">
        <v>180</v>
      </c>
      <c r="J624" s="6" t="n">
        <v>15</v>
      </c>
      <c r="K624" s="4"/>
      <c r="L624" s="6" t="n">
        <v>14</v>
      </c>
      <c r="M624" s="6" t="n">
        <v>2</v>
      </c>
    </row>
    <row r="625" customFormat="false" ht="12.75" hidden="false" customHeight="false" outlineLevel="0" collapsed="false">
      <c r="A625" s="4" t="s">
        <v>1807</v>
      </c>
      <c r="B625" s="4" t="s">
        <v>1808</v>
      </c>
      <c r="C625" s="4" t="s">
        <v>1809</v>
      </c>
      <c r="D625" s="4" t="s">
        <v>16</v>
      </c>
      <c r="E625" s="5" t="n">
        <v>41461.131875</v>
      </c>
      <c r="F625" s="6" t="n">
        <v>2570</v>
      </c>
      <c r="G625" s="6" t="str">
        <f aca="false">TEXT(E625,"mmmm")</f>
        <v>July</v>
      </c>
      <c r="H625" s="6" t="n">
        <v>5650</v>
      </c>
      <c r="I625" s="7" t="n">
        <v>103</v>
      </c>
      <c r="J625" s="6" t="n">
        <v>18</v>
      </c>
      <c r="K625" s="6" t="n">
        <v>3</v>
      </c>
      <c r="L625" s="6" t="n">
        <v>13</v>
      </c>
      <c r="M625" s="6" t="n">
        <v>5</v>
      </c>
    </row>
    <row r="626" customFormat="false" ht="12.75" hidden="false" customHeight="false" outlineLevel="0" collapsed="false">
      <c r="A626" s="4" t="s">
        <v>1810</v>
      </c>
      <c r="B626" s="4" t="s">
        <v>1811</v>
      </c>
      <c r="C626" s="4" t="s">
        <v>1812</v>
      </c>
      <c r="D626" s="4" t="s">
        <v>16</v>
      </c>
      <c r="E626" s="5" t="n">
        <v>41461.1333912037</v>
      </c>
      <c r="F626" s="6" t="n">
        <v>6584</v>
      </c>
      <c r="G626" s="6" t="str">
        <f aca="false">TEXT(E626,"mmmm")</f>
        <v>July</v>
      </c>
      <c r="H626" s="6" t="n">
        <v>13765</v>
      </c>
      <c r="I626" s="7" t="n">
        <v>140</v>
      </c>
      <c r="J626" s="6" t="n">
        <v>101</v>
      </c>
      <c r="K626" s="6" t="n">
        <v>6</v>
      </c>
      <c r="L626" s="6" t="n">
        <v>88</v>
      </c>
      <c r="M626" s="6" t="n">
        <v>19</v>
      </c>
    </row>
    <row r="627" customFormat="false" ht="12.75" hidden="false" customHeight="false" outlineLevel="0" collapsed="false">
      <c r="A627" s="4" t="s">
        <v>1813</v>
      </c>
      <c r="B627" s="4" t="s">
        <v>1814</v>
      </c>
      <c r="C627" s="4" t="s">
        <v>1815</v>
      </c>
      <c r="D627" s="4" t="s">
        <v>20</v>
      </c>
      <c r="E627" s="5" t="n">
        <v>41464.0993287037</v>
      </c>
      <c r="F627" s="6" t="n">
        <v>2760</v>
      </c>
      <c r="G627" s="6" t="str">
        <f aca="false">TEXT(E627,"mmmm")</f>
        <v>July</v>
      </c>
      <c r="H627" s="6" t="n">
        <v>6421</v>
      </c>
      <c r="I627" s="7" t="n">
        <v>423</v>
      </c>
      <c r="J627" s="6" t="n">
        <v>4</v>
      </c>
      <c r="K627" s="6" t="n">
        <v>2</v>
      </c>
      <c r="L627" s="6" t="n">
        <v>3</v>
      </c>
      <c r="M627" s="6" t="n">
        <v>2</v>
      </c>
    </row>
    <row r="628" customFormat="false" ht="12.75" hidden="false" customHeight="false" outlineLevel="0" collapsed="false">
      <c r="A628" s="4" t="s">
        <v>1816</v>
      </c>
      <c r="B628" s="4" t="s">
        <v>1817</v>
      </c>
      <c r="C628" s="4" t="s">
        <v>1818</v>
      </c>
      <c r="D628" s="4" t="s">
        <v>16</v>
      </c>
      <c r="E628" s="5" t="n">
        <v>41464.2115972222</v>
      </c>
      <c r="F628" s="6" t="n">
        <v>3908</v>
      </c>
      <c r="G628" s="6" t="str">
        <f aca="false">TEXT(E628,"mmmm")</f>
        <v>July</v>
      </c>
      <c r="H628" s="6" t="n">
        <v>7753</v>
      </c>
      <c r="I628" s="7" t="n">
        <v>136</v>
      </c>
      <c r="J628" s="6" t="n">
        <v>34</v>
      </c>
      <c r="K628" s="6" t="n">
        <v>5</v>
      </c>
      <c r="L628" s="6" t="n">
        <v>26</v>
      </c>
      <c r="M628" s="6" t="n">
        <v>9</v>
      </c>
    </row>
    <row r="629" customFormat="false" ht="12.75" hidden="false" customHeight="false" outlineLevel="0" collapsed="false">
      <c r="A629" s="4" t="s">
        <v>1819</v>
      </c>
      <c r="B629" s="4" t="s">
        <v>1820</v>
      </c>
      <c r="C629" s="4" t="s">
        <v>1450</v>
      </c>
      <c r="D629" s="4" t="s">
        <v>16</v>
      </c>
      <c r="E629" s="5" t="n">
        <v>41464.4211342593</v>
      </c>
      <c r="F629" s="6" t="n">
        <v>2441</v>
      </c>
      <c r="G629" s="6" t="str">
        <f aca="false">TEXT(E629,"mmmm")</f>
        <v>July</v>
      </c>
      <c r="H629" s="6" t="n">
        <v>4845</v>
      </c>
      <c r="I629" s="7" t="n">
        <v>349</v>
      </c>
      <c r="J629" s="6" t="n">
        <v>11</v>
      </c>
      <c r="K629" s="6" t="n">
        <v>4</v>
      </c>
      <c r="L629" s="6" t="n">
        <v>7</v>
      </c>
      <c r="M629" s="6" t="n">
        <v>2</v>
      </c>
    </row>
    <row r="630" customFormat="false" ht="12.75" hidden="false" customHeight="false" outlineLevel="0" collapsed="false">
      <c r="A630" s="4" t="s">
        <v>1821</v>
      </c>
      <c r="B630" s="4" t="s">
        <v>1822</v>
      </c>
      <c r="C630" s="4" t="s">
        <v>1823</v>
      </c>
      <c r="D630" s="4" t="s">
        <v>16</v>
      </c>
      <c r="E630" s="5" t="n">
        <v>41464.531099537</v>
      </c>
      <c r="F630" s="6" t="n">
        <v>5234</v>
      </c>
      <c r="G630" s="6" t="str">
        <f aca="false">TEXT(E630,"mmmm")</f>
        <v>July</v>
      </c>
      <c r="H630" s="6" t="n">
        <v>10484</v>
      </c>
      <c r="I630" s="7" t="n">
        <v>63</v>
      </c>
      <c r="J630" s="6" t="n">
        <v>114</v>
      </c>
      <c r="K630" s="6" t="n">
        <v>9</v>
      </c>
      <c r="L630" s="6" t="n">
        <v>102</v>
      </c>
      <c r="M630" s="6" t="n">
        <v>16</v>
      </c>
    </row>
    <row r="631" customFormat="false" ht="12.75" hidden="false" customHeight="false" outlineLevel="0" collapsed="false">
      <c r="A631" s="4" t="s">
        <v>1824</v>
      </c>
      <c r="B631" s="4" t="s">
        <v>1825</v>
      </c>
      <c r="C631" s="4" t="s">
        <v>1826</v>
      </c>
      <c r="D631" s="4" t="s">
        <v>16</v>
      </c>
      <c r="E631" s="5" t="n">
        <v>41465.0527314815</v>
      </c>
      <c r="F631" s="6" t="n">
        <v>2073</v>
      </c>
      <c r="G631" s="6" t="str">
        <f aca="false">TEXT(E631,"mmmm")</f>
        <v>July</v>
      </c>
      <c r="H631" s="6" t="n">
        <v>4652</v>
      </c>
      <c r="I631" s="7" t="n">
        <v>426</v>
      </c>
      <c r="J631" s="6" t="n">
        <v>5</v>
      </c>
      <c r="K631" s="6" t="n">
        <v>1</v>
      </c>
      <c r="L631" s="6" t="n">
        <v>3</v>
      </c>
      <c r="M631" s="6" t="n">
        <v>3</v>
      </c>
    </row>
    <row r="632" customFormat="false" ht="12.75" hidden="false" customHeight="false" outlineLevel="0" collapsed="false">
      <c r="A632" s="4" t="s">
        <v>1827</v>
      </c>
      <c r="B632" s="4" t="s">
        <v>1828</v>
      </c>
      <c r="C632" s="4" t="s">
        <v>1829</v>
      </c>
      <c r="D632" s="4" t="s">
        <v>16</v>
      </c>
      <c r="E632" s="5" t="n">
        <v>41465.2693634259</v>
      </c>
      <c r="F632" s="6" t="n">
        <v>3894</v>
      </c>
      <c r="G632" s="6" t="str">
        <f aca="false">TEXT(E632,"mmmm")</f>
        <v>July</v>
      </c>
      <c r="H632" s="6" t="n">
        <v>7451</v>
      </c>
      <c r="I632" s="7" t="n">
        <v>561</v>
      </c>
      <c r="J632" s="6" t="n">
        <v>1</v>
      </c>
      <c r="K632" s="4"/>
      <c r="L632" s="4"/>
      <c r="M632" s="6" t="n">
        <v>1</v>
      </c>
    </row>
    <row r="633" customFormat="false" ht="12.75" hidden="false" customHeight="false" outlineLevel="0" collapsed="false">
      <c r="A633" s="4" t="s">
        <v>1830</v>
      </c>
      <c r="B633" s="4" t="s">
        <v>1831</v>
      </c>
      <c r="C633" s="4" t="s">
        <v>1832</v>
      </c>
      <c r="D633" s="4" t="s">
        <v>16</v>
      </c>
      <c r="E633" s="5" t="n">
        <v>41465.291412037</v>
      </c>
      <c r="F633" s="6" t="n">
        <v>5202</v>
      </c>
      <c r="G633" s="6" t="str">
        <f aca="false">TEXT(E633,"mmmm")</f>
        <v>July</v>
      </c>
      <c r="H633" s="6" t="n">
        <v>11377</v>
      </c>
      <c r="I633" s="7" t="n">
        <v>150</v>
      </c>
      <c r="J633" s="6" t="n">
        <v>85</v>
      </c>
      <c r="K633" s="6" t="n">
        <v>23</v>
      </c>
      <c r="L633" s="6" t="n">
        <v>63</v>
      </c>
      <c r="M633" s="6" t="n">
        <v>18</v>
      </c>
    </row>
    <row r="634" customFormat="false" ht="12.75" hidden="false" customHeight="false" outlineLevel="0" collapsed="false">
      <c r="A634" s="4" t="s">
        <v>1833</v>
      </c>
      <c r="B634" s="4" t="s">
        <v>1834</v>
      </c>
      <c r="C634" s="4" t="s">
        <v>1835</v>
      </c>
      <c r="D634" s="4" t="s">
        <v>20</v>
      </c>
      <c r="E634" s="5" t="n">
        <v>41466.0858449074</v>
      </c>
      <c r="F634" s="6" t="n">
        <v>1701</v>
      </c>
      <c r="G634" s="6" t="str">
        <f aca="false">TEXT(E634,"mmmm")</f>
        <v>July</v>
      </c>
      <c r="H634" s="6" t="n">
        <v>4022</v>
      </c>
      <c r="I634" s="7" t="n">
        <v>184</v>
      </c>
      <c r="J634" s="6" t="n">
        <v>2</v>
      </c>
      <c r="K634" s="4"/>
      <c r="L634" s="6" t="n">
        <v>2</v>
      </c>
      <c r="M634" s="6" t="n">
        <v>1</v>
      </c>
    </row>
    <row r="635" customFormat="false" ht="12.75" hidden="false" customHeight="false" outlineLevel="0" collapsed="false">
      <c r="A635" s="4" t="s">
        <v>1836</v>
      </c>
      <c r="B635" s="4" t="s">
        <v>1837</v>
      </c>
      <c r="C635" s="4" t="s">
        <v>1838</v>
      </c>
      <c r="D635" s="4" t="s">
        <v>16</v>
      </c>
      <c r="E635" s="5" t="n">
        <v>41466.2163194444</v>
      </c>
      <c r="F635" s="6" t="n">
        <v>3166</v>
      </c>
      <c r="G635" s="6" t="str">
        <f aca="false">TEXT(E635,"mmmm")</f>
        <v>July</v>
      </c>
      <c r="H635" s="6" t="n">
        <v>6301</v>
      </c>
      <c r="I635" s="7" t="n">
        <v>853</v>
      </c>
      <c r="J635" s="6" t="n">
        <v>43</v>
      </c>
      <c r="K635" s="6" t="n">
        <v>3</v>
      </c>
      <c r="L635" s="6" t="n">
        <v>35</v>
      </c>
      <c r="M635" s="6" t="n">
        <v>13</v>
      </c>
    </row>
    <row r="636" customFormat="false" ht="12.75" hidden="false" customHeight="false" outlineLevel="0" collapsed="false">
      <c r="A636" s="4" t="s">
        <v>1839</v>
      </c>
      <c r="B636" s="4" t="s">
        <v>1840</v>
      </c>
      <c r="C636" s="4" t="s">
        <v>1841</v>
      </c>
      <c r="D636" s="4" t="s">
        <v>16</v>
      </c>
      <c r="E636" s="5" t="n">
        <v>41466.2360532407</v>
      </c>
      <c r="F636" s="6" t="n">
        <v>652</v>
      </c>
      <c r="G636" s="6" t="str">
        <f aca="false">TEXT(E636,"mmmm")</f>
        <v>July</v>
      </c>
      <c r="H636" s="6" t="n">
        <v>1287</v>
      </c>
      <c r="I636" s="7" t="n">
        <v>193</v>
      </c>
      <c r="J636" s="6" t="n">
        <v>6</v>
      </c>
      <c r="K636" s="4"/>
      <c r="L636" s="6" t="n">
        <v>4</v>
      </c>
      <c r="M636" s="6" t="n">
        <v>3</v>
      </c>
    </row>
    <row r="637" customFormat="false" ht="12.75" hidden="false" customHeight="false" outlineLevel="0" collapsed="false">
      <c r="A637" s="4" t="s">
        <v>1842</v>
      </c>
      <c r="B637" s="4" t="s">
        <v>1843</v>
      </c>
      <c r="C637" s="4" t="s">
        <v>1844</v>
      </c>
      <c r="D637" s="4" t="s">
        <v>20</v>
      </c>
      <c r="E637" s="5" t="n">
        <v>41466.252650463</v>
      </c>
      <c r="F637" s="6" t="n">
        <v>1517</v>
      </c>
      <c r="G637" s="6" t="str">
        <f aca="false">TEXT(E637,"mmmm")</f>
        <v>July</v>
      </c>
      <c r="H637" s="6" t="n">
        <v>3548</v>
      </c>
      <c r="I637" s="7" t="n">
        <v>24</v>
      </c>
      <c r="J637" s="6" t="n">
        <v>5</v>
      </c>
      <c r="K637" s="4"/>
      <c r="L637" s="6" t="n">
        <v>4</v>
      </c>
      <c r="M637" s="6" t="n">
        <v>2</v>
      </c>
    </row>
    <row r="638" customFormat="false" ht="12.75" hidden="false" customHeight="false" outlineLevel="0" collapsed="false">
      <c r="A638" s="4" t="s">
        <v>1845</v>
      </c>
      <c r="B638" s="4" t="s">
        <v>1846</v>
      </c>
      <c r="C638" s="4" t="s">
        <v>1847</v>
      </c>
      <c r="D638" s="4" t="s">
        <v>16</v>
      </c>
      <c r="E638" s="5" t="n">
        <v>41466.2615625</v>
      </c>
      <c r="F638" s="6" t="n">
        <v>2094</v>
      </c>
      <c r="G638" s="6" t="str">
        <f aca="false">TEXT(E638,"mmmm")</f>
        <v>July</v>
      </c>
      <c r="H638" s="6" t="n">
        <v>4741</v>
      </c>
      <c r="I638" s="7" t="n">
        <v>1121</v>
      </c>
      <c r="J638" s="6" t="n">
        <v>11</v>
      </c>
      <c r="K638" s="4"/>
      <c r="L638" s="6" t="n">
        <v>10</v>
      </c>
      <c r="M638" s="6" t="n">
        <v>3</v>
      </c>
    </row>
    <row r="639" customFormat="false" ht="12.75" hidden="false" customHeight="false" outlineLevel="0" collapsed="false">
      <c r="A639" s="4" t="s">
        <v>1848</v>
      </c>
      <c r="B639" s="4" t="s">
        <v>1849</v>
      </c>
      <c r="C639" s="4" t="s">
        <v>1850</v>
      </c>
      <c r="D639" s="4" t="s">
        <v>16</v>
      </c>
      <c r="E639" s="5" t="n">
        <v>41466.3127546296</v>
      </c>
      <c r="F639" s="6" t="n">
        <v>5908</v>
      </c>
      <c r="G639" s="6" t="str">
        <f aca="false">TEXT(E639,"mmmm")</f>
        <v>July</v>
      </c>
      <c r="H639" s="6" t="n">
        <v>12434</v>
      </c>
      <c r="I639" s="7" t="n">
        <v>3</v>
      </c>
      <c r="J639" s="6" t="n">
        <v>107</v>
      </c>
      <c r="K639" s="6" t="n">
        <v>13</v>
      </c>
      <c r="L639" s="6" t="n">
        <v>88</v>
      </c>
      <c r="M639" s="6" t="n">
        <v>31</v>
      </c>
    </row>
    <row r="640" customFormat="false" ht="12.75" hidden="false" customHeight="false" outlineLevel="0" collapsed="false">
      <c r="A640" s="4" t="s">
        <v>1851</v>
      </c>
      <c r="B640" s="4" t="s">
        <v>1852</v>
      </c>
      <c r="C640" s="4" t="s">
        <v>1853</v>
      </c>
      <c r="D640" s="4" t="s">
        <v>16</v>
      </c>
      <c r="E640" s="5" t="n">
        <v>41466.3151967593</v>
      </c>
      <c r="F640" s="6" t="n">
        <v>2593</v>
      </c>
      <c r="G640" s="6" t="str">
        <f aca="false">TEXT(E640,"mmmm")</f>
        <v>July</v>
      </c>
      <c r="H640" s="6" t="n">
        <v>5992</v>
      </c>
      <c r="I640" s="7" t="n">
        <v>180</v>
      </c>
      <c r="J640" s="6" t="n">
        <v>17</v>
      </c>
      <c r="K640" s="4"/>
      <c r="L640" s="6" t="n">
        <v>15</v>
      </c>
      <c r="M640" s="6" t="n">
        <v>4</v>
      </c>
    </row>
    <row r="641" customFormat="false" ht="12.75" hidden="false" customHeight="false" outlineLevel="0" collapsed="false">
      <c r="A641" s="4" t="s">
        <v>1854</v>
      </c>
      <c r="B641" s="4" t="s">
        <v>1855</v>
      </c>
      <c r="C641" s="4"/>
      <c r="D641" s="4" t="s">
        <v>16</v>
      </c>
      <c r="E641" s="5" t="n">
        <v>41466.3156828704</v>
      </c>
      <c r="F641" s="6" t="n">
        <v>511</v>
      </c>
      <c r="G641" s="6" t="str">
        <f aca="false">TEXT(E641,"mmmm")</f>
        <v>July</v>
      </c>
      <c r="H641" s="6" t="n">
        <v>1116</v>
      </c>
      <c r="I641" s="7" t="n">
        <v>424</v>
      </c>
      <c r="J641" s="6" t="n">
        <v>0</v>
      </c>
      <c r="K641" s="4"/>
      <c r="L641" s="4"/>
      <c r="M641" s="4"/>
    </row>
    <row r="642" customFormat="false" ht="12.75" hidden="false" customHeight="false" outlineLevel="0" collapsed="false">
      <c r="A642" s="4" t="s">
        <v>1856</v>
      </c>
      <c r="B642" s="4" t="s">
        <v>1857</v>
      </c>
      <c r="C642" s="4" t="s">
        <v>1858</v>
      </c>
      <c r="D642" s="4" t="s">
        <v>16</v>
      </c>
      <c r="E642" s="5" t="n">
        <v>41466.3308564815</v>
      </c>
      <c r="F642" s="6" t="n">
        <v>5614</v>
      </c>
      <c r="G642" s="6" t="str">
        <f aca="false">TEXT(E642,"mmmm")</f>
        <v>July</v>
      </c>
      <c r="H642" s="6" t="n">
        <v>11678</v>
      </c>
      <c r="I642" s="7" t="n">
        <v>184</v>
      </c>
      <c r="J642" s="6" t="n">
        <v>24</v>
      </c>
      <c r="K642" s="6" t="n">
        <v>5</v>
      </c>
      <c r="L642" s="6" t="n">
        <v>20</v>
      </c>
      <c r="M642" s="6" t="n">
        <v>1</v>
      </c>
    </row>
    <row r="643" customFormat="false" ht="12.75" hidden="false" customHeight="false" outlineLevel="0" collapsed="false">
      <c r="A643" s="4" t="s">
        <v>1859</v>
      </c>
      <c r="B643" s="4" t="s">
        <v>1860</v>
      </c>
      <c r="C643" s="4" t="s">
        <v>1861</v>
      </c>
      <c r="D643" s="4" t="s">
        <v>20</v>
      </c>
      <c r="E643" s="5" t="n">
        <v>41466.3683564815</v>
      </c>
      <c r="F643" s="6" t="n">
        <v>1593</v>
      </c>
      <c r="G643" s="6" t="str">
        <f aca="false">TEXT(E643,"mmmm")</f>
        <v>July</v>
      </c>
      <c r="H643" s="6" t="n">
        <v>3736</v>
      </c>
      <c r="I643" s="7" t="n">
        <v>14</v>
      </c>
      <c r="J643" s="6" t="n">
        <v>5</v>
      </c>
      <c r="K643" s="4"/>
      <c r="L643" s="6" t="n">
        <v>4</v>
      </c>
      <c r="M643" s="6" t="n">
        <v>2</v>
      </c>
    </row>
    <row r="644" customFormat="false" ht="12.75" hidden="false" customHeight="false" outlineLevel="0" collapsed="false">
      <c r="A644" s="4" t="s">
        <v>1862</v>
      </c>
      <c r="B644" s="4" t="s">
        <v>1863</v>
      </c>
      <c r="C644" s="4" t="s">
        <v>1864</v>
      </c>
      <c r="D644" s="4" t="s">
        <v>16</v>
      </c>
      <c r="E644" s="5" t="n">
        <v>41466.3926157407</v>
      </c>
      <c r="F644" s="6" t="n">
        <v>4</v>
      </c>
      <c r="G644" s="6" t="str">
        <f aca="false">TEXT(E644,"mmmm")</f>
        <v>July</v>
      </c>
      <c r="H644" s="6" t="n">
        <v>7</v>
      </c>
      <c r="I644" s="7" t="n">
        <v>10</v>
      </c>
      <c r="J644" s="6" t="n">
        <v>1</v>
      </c>
      <c r="K644" s="4"/>
      <c r="L644" s="6" t="n">
        <v>1</v>
      </c>
      <c r="M644" s="4"/>
    </row>
    <row r="645" customFormat="false" ht="12.75" hidden="false" customHeight="false" outlineLevel="0" collapsed="false">
      <c r="A645" s="4" t="s">
        <v>1865</v>
      </c>
      <c r="B645" s="4" t="s">
        <v>1866</v>
      </c>
      <c r="C645" s="4" t="s">
        <v>1864</v>
      </c>
      <c r="D645" s="4" t="s">
        <v>16</v>
      </c>
      <c r="E645" s="5" t="n">
        <v>41466.3926157407</v>
      </c>
      <c r="F645" s="6" t="n">
        <v>4624</v>
      </c>
      <c r="G645" s="6" t="str">
        <f aca="false">TEXT(E645,"mmmm")</f>
        <v>July</v>
      </c>
      <c r="H645" s="6" t="n">
        <v>8836</v>
      </c>
      <c r="I645" s="7" t="n">
        <v>230</v>
      </c>
      <c r="J645" s="6" t="n">
        <v>16</v>
      </c>
      <c r="K645" s="6" t="n">
        <v>6</v>
      </c>
      <c r="L645" s="6" t="n">
        <v>12</v>
      </c>
      <c r="M645" s="6" t="n">
        <v>3</v>
      </c>
    </row>
    <row r="646" customFormat="false" ht="12.75" hidden="false" customHeight="false" outlineLevel="0" collapsed="false">
      <c r="A646" s="4" t="s">
        <v>1867</v>
      </c>
      <c r="B646" s="4" t="s">
        <v>1868</v>
      </c>
      <c r="C646" s="4" t="s">
        <v>1864</v>
      </c>
      <c r="D646" s="4" t="s">
        <v>16</v>
      </c>
      <c r="E646" s="5" t="n">
        <v>41466.3926157407</v>
      </c>
      <c r="F646" s="6" t="n">
        <v>13</v>
      </c>
      <c r="G646" s="6" t="str">
        <f aca="false">TEXT(E646,"mmmm")</f>
        <v>July</v>
      </c>
      <c r="H646" s="6" t="n">
        <v>20</v>
      </c>
      <c r="I646" s="7" t="n">
        <v>13</v>
      </c>
      <c r="J646" s="6" t="n">
        <v>6</v>
      </c>
      <c r="K646" s="4"/>
      <c r="L646" s="6" t="n">
        <v>6</v>
      </c>
      <c r="M646" s="4"/>
    </row>
    <row r="647" customFormat="false" ht="12.75" hidden="false" customHeight="false" outlineLevel="0" collapsed="false">
      <c r="A647" s="4" t="s">
        <v>1869</v>
      </c>
      <c r="B647" s="4" t="s">
        <v>1870</v>
      </c>
      <c r="C647" s="4" t="s">
        <v>1871</v>
      </c>
      <c r="D647" s="4" t="s">
        <v>27</v>
      </c>
      <c r="E647" s="5" t="n">
        <v>41467.0809027778</v>
      </c>
      <c r="F647" s="6" t="n">
        <v>2218</v>
      </c>
      <c r="G647" s="6" t="str">
        <f aca="false">TEXT(E647,"mmmm")</f>
        <v>July</v>
      </c>
      <c r="H647" s="6" t="n">
        <v>4998</v>
      </c>
      <c r="I647" s="7" t="n">
        <v>1215</v>
      </c>
      <c r="J647" s="6" t="n">
        <v>7</v>
      </c>
      <c r="K647" s="4"/>
      <c r="L647" s="6" t="n">
        <v>6</v>
      </c>
      <c r="M647" s="6" t="n">
        <v>2</v>
      </c>
    </row>
    <row r="648" customFormat="false" ht="12.75" hidden="false" customHeight="false" outlineLevel="0" collapsed="false">
      <c r="A648" s="4" t="s">
        <v>1872</v>
      </c>
      <c r="B648" s="4" t="s">
        <v>1873</v>
      </c>
      <c r="C648" s="4" t="s">
        <v>1874</v>
      </c>
      <c r="D648" s="4" t="s">
        <v>16</v>
      </c>
      <c r="E648" s="5" t="n">
        <v>41467.1543287037</v>
      </c>
      <c r="F648" s="6" t="n">
        <v>3572</v>
      </c>
      <c r="G648" s="6" t="str">
        <f aca="false">TEXT(E648,"mmmm")</f>
        <v>July</v>
      </c>
      <c r="H648" s="6" t="n">
        <v>7872</v>
      </c>
      <c r="I648" s="7" t="n">
        <v>881</v>
      </c>
      <c r="J648" s="6" t="n">
        <v>10</v>
      </c>
      <c r="K648" s="6" t="n">
        <v>1</v>
      </c>
      <c r="L648" s="6" t="n">
        <v>4</v>
      </c>
      <c r="M648" s="6" t="n">
        <v>6</v>
      </c>
    </row>
    <row r="649" customFormat="false" ht="12.75" hidden="false" customHeight="false" outlineLevel="0" collapsed="false">
      <c r="A649" s="4" t="s">
        <v>1875</v>
      </c>
      <c r="B649" s="4" t="s">
        <v>1876</v>
      </c>
      <c r="C649" s="4" t="s">
        <v>1263</v>
      </c>
      <c r="D649" s="4" t="s">
        <v>16</v>
      </c>
      <c r="E649" s="5" t="n">
        <v>41467.1628472222</v>
      </c>
      <c r="F649" s="6" t="n">
        <v>2169</v>
      </c>
      <c r="G649" s="6" t="str">
        <f aca="false">TEXT(E649,"mmmm")</f>
        <v>July</v>
      </c>
      <c r="H649" s="6" t="n">
        <v>3396</v>
      </c>
      <c r="I649" s="7" t="n">
        <v>204</v>
      </c>
      <c r="J649" s="6" t="n">
        <v>2</v>
      </c>
      <c r="K649" s="4"/>
      <c r="L649" s="6" t="n">
        <v>2</v>
      </c>
      <c r="M649" s="4"/>
    </row>
    <row r="650" customFormat="false" ht="12.75" hidden="false" customHeight="false" outlineLevel="0" collapsed="false">
      <c r="A650" s="4" t="s">
        <v>1877</v>
      </c>
      <c r="B650" s="4" t="s">
        <v>1878</v>
      </c>
      <c r="C650" s="4" t="s">
        <v>1879</v>
      </c>
      <c r="D650" s="4" t="s">
        <v>16</v>
      </c>
      <c r="E650" s="5" t="n">
        <v>41467.2254282407</v>
      </c>
      <c r="F650" s="6" t="n">
        <v>2495</v>
      </c>
      <c r="G650" s="6" t="str">
        <f aca="false">TEXT(E650,"mmmm")</f>
        <v>July</v>
      </c>
      <c r="H650" s="6" t="n">
        <v>4393</v>
      </c>
      <c r="I650" s="7" t="n">
        <v>300</v>
      </c>
      <c r="J650" s="6" t="n">
        <v>61</v>
      </c>
      <c r="K650" s="6" t="n">
        <v>8</v>
      </c>
      <c r="L650" s="6" t="n">
        <v>53</v>
      </c>
      <c r="M650" s="6" t="n">
        <v>15</v>
      </c>
    </row>
    <row r="651" customFormat="false" ht="12.75" hidden="false" customHeight="false" outlineLevel="0" collapsed="false">
      <c r="A651" s="4" t="s">
        <v>1880</v>
      </c>
      <c r="B651" s="4" t="s">
        <v>1881</v>
      </c>
      <c r="C651" s="4" t="s">
        <v>1882</v>
      </c>
      <c r="D651" s="4" t="s">
        <v>16</v>
      </c>
      <c r="E651" s="5" t="n">
        <v>41467.2362962963</v>
      </c>
      <c r="F651" s="6" t="n">
        <v>4294</v>
      </c>
      <c r="G651" s="6" t="str">
        <f aca="false">TEXT(E651,"mmmm")</f>
        <v>July</v>
      </c>
      <c r="H651" s="6" t="n">
        <v>7845</v>
      </c>
      <c r="I651" s="7" t="n">
        <v>55</v>
      </c>
      <c r="J651" s="6" t="n">
        <v>22</v>
      </c>
      <c r="K651" s="6" t="n">
        <v>5</v>
      </c>
      <c r="L651" s="6" t="n">
        <v>18</v>
      </c>
      <c r="M651" s="6" t="n">
        <v>1</v>
      </c>
    </row>
    <row r="652" customFormat="false" ht="12.75" hidden="false" customHeight="false" outlineLevel="0" collapsed="false">
      <c r="A652" s="4" t="s">
        <v>1883</v>
      </c>
      <c r="B652" s="4" t="s">
        <v>1884</v>
      </c>
      <c r="C652" s="4" t="s">
        <v>1885</v>
      </c>
      <c r="D652" s="4" t="s">
        <v>27</v>
      </c>
      <c r="E652" s="5" t="n">
        <v>41468.3213425926</v>
      </c>
      <c r="F652" s="6" t="n">
        <v>3404</v>
      </c>
      <c r="G652" s="6" t="str">
        <f aca="false">TEXT(E652,"mmmm")</f>
        <v>July</v>
      </c>
      <c r="H652" s="6" t="n">
        <v>8020</v>
      </c>
      <c r="I652" s="7" t="n">
        <v>10</v>
      </c>
      <c r="J652" s="6" t="n">
        <v>9</v>
      </c>
      <c r="K652" s="4"/>
      <c r="L652" s="6" t="n">
        <v>9</v>
      </c>
      <c r="M652" s="6" t="n">
        <v>2</v>
      </c>
    </row>
    <row r="653" customFormat="false" ht="12.75" hidden="false" customHeight="false" outlineLevel="0" collapsed="false">
      <c r="A653" s="4" t="s">
        <v>1886</v>
      </c>
      <c r="B653" s="4" t="s">
        <v>1887</v>
      </c>
      <c r="C653" s="4" t="s">
        <v>1888</v>
      </c>
      <c r="D653" s="4" t="s">
        <v>16</v>
      </c>
      <c r="E653" s="5" t="n">
        <v>41468.3386574074</v>
      </c>
      <c r="F653" s="6" t="n">
        <v>3934</v>
      </c>
      <c r="G653" s="6" t="str">
        <f aca="false">TEXT(E653,"mmmm")</f>
        <v>July</v>
      </c>
      <c r="H653" s="6" t="n">
        <v>8166</v>
      </c>
      <c r="I653" s="7" t="n">
        <v>924</v>
      </c>
      <c r="J653" s="6" t="n">
        <v>32</v>
      </c>
      <c r="K653" s="6" t="n">
        <v>7</v>
      </c>
      <c r="L653" s="6" t="n">
        <v>21</v>
      </c>
      <c r="M653" s="6" t="n">
        <v>9</v>
      </c>
    </row>
    <row r="654" customFormat="false" ht="12.75" hidden="false" customHeight="false" outlineLevel="0" collapsed="false">
      <c r="A654" s="4" t="s">
        <v>1889</v>
      </c>
      <c r="B654" s="4" t="s">
        <v>1890</v>
      </c>
      <c r="C654" s="4" t="s">
        <v>1891</v>
      </c>
      <c r="D654" s="4" t="s">
        <v>27</v>
      </c>
      <c r="E654" s="5" t="n">
        <v>41468.3519328704</v>
      </c>
      <c r="F654" s="6" t="n">
        <v>3156</v>
      </c>
      <c r="G654" s="6" t="str">
        <f aca="false">TEXT(E654,"mmmm")</f>
        <v>July</v>
      </c>
      <c r="H654" s="6" t="n">
        <v>8005</v>
      </c>
      <c r="I654" s="7" t="n">
        <v>24</v>
      </c>
      <c r="J654" s="6" t="n">
        <v>4</v>
      </c>
      <c r="K654" s="6" t="n">
        <v>2</v>
      </c>
      <c r="L654" s="6" t="n">
        <v>3</v>
      </c>
      <c r="M654" s="6" t="n">
        <v>1</v>
      </c>
    </row>
    <row r="655" customFormat="false" ht="12.75" hidden="false" customHeight="false" outlineLevel="0" collapsed="false">
      <c r="A655" s="4" t="s">
        <v>1892</v>
      </c>
      <c r="B655" s="4" t="s">
        <v>1893</v>
      </c>
      <c r="C655" s="4" t="s">
        <v>1894</v>
      </c>
      <c r="D655" s="4" t="s">
        <v>16</v>
      </c>
      <c r="E655" s="5" t="n">
        <v>41468.3610069445</v>
      </c>
      <c r="F655" s="6" t="n">
        <v>5484</v>
      </c>
      <c r="G655" s="6" t="str">
        <f aca="false">TEXT(E655,"mmmm")</f>
        <v>July</v>
      </c>
      <c r="H655" s="6" t="n">
        <v>11709</v>
      </c>
      <c r="I655" s="7" t="n">
        <v>754</v>
      </c>
      <c r="J655" s="6" t="n">
        <v>70</v>
      </c>
      <c r="K655" s="6" t="n">
        <v>24</v>
      </c>
      <c r="L655" s="6" t="n">
        <v>48</v>
      </c>
      <c r="M655" s="6" t="n">
        <v>8</v>
      </c>
    </row>
    <row r="656" customFormat="false" ht="12.75" hidden="false" customHeight="false" outlineLevel="0" collapsed="false">
      <c r="A656" s="4" t="s">
        <v>1895</v>
      </c>
      <c r="B656" s="4" t="s">
        <v>1896</v>
      </c>
      <c r="C656" s="4" t="s">
        <v>1897</v>
      </c>
      <c r="D656" s="4" t="s">
        <v>20</v>
      </c>
      <c r="E656" s="5" t="n">
        <v>41468.4123958333</v>
      </c>
      <c r="F656" s="6" t="n">
        <v>1164</v>
      </c>
      <c r="G656" s="6" t="str">
        <f aca="false">TEXT(E656,"mmmm")</f>
        <v>July</v>
      </c>
      <c r="H656" s="6" t="n">
        <v>2724</v>
      </c>
      <c r="I656" s="7" t="n">
        <v>161</v>
      </c>
      <c r="J656" s="6" t="n">
        <v>3</v>
      </c>
      <c r="K656" s="4"/>
      <c r="L656" s="6" t="n">
        <v>3</v>
      </c>
      <c r="M656" s="6" t="n">
        <v>1</v>
      </c>
    </row>
    <row r="657" customFormat="false" ht="12.75" hidden="false" customHeight="false" outlineLevel="0" collapsed="false">
      <c r="A657" s="4" t="s">
        <v>1898</v>
      </c>
      <c r="B657" s="4" t="s">
        <v>1899</v>
      </c>
      <c r="C657" s="4" t="s">
        <v>1900</v>
      </c>
      <c r="D657" s="4" t="s">
        <v>16</v>
      </c>
      <c r="E657" s="5" t="n">
        <v>41468.6093865741</v>
      </c>
      <c r="F657" s="6" t="n">
        <v>4744</v>
      </c>
      <c r="G657" s="6" t="str">
        <f aca="false">TEXT(E657,"mmmm")</f>
        <v>July</v>
      </c>
      <c r="H657" s="6" t="n">
        <v>9079</v>
      </c>
      <c r="I657" s="7" t="n">
        <v>413</v>
      </c>
      <c r="J657" s="6" t="n">
        <v>35</v>
      </c>
      <c r="K657" s="6" t="n">
        <v>3</v>
      </c>
      <c r="L657" s="6" t="n">
        <v>30</v>
      </c>
      <c r="M657" s="6" t="n">
        <v>6</v>
      </c>
    </row>
    <row r="658" customFormat="false" ht="12.75" hidden="false" customHeight="false" outlineLevel="0" collapsed="false">
      <c r="A658" s="4" t="s">
        <v>1901</v>
      </c>
      <c r="B658" s="4" t="s">
        <v>1902</v>
      </c>
      <c r="C658" s="4"/>
      <c r="D658" s="4" t="s">
        <v>16</v>
      </c>
      <c r="E658" s="5" t="n">
        <v>41468.614525463</v>
      </c>
      <c r="F658" s="6" t="n">
        <v>475</v>
      </c>
      <c r="G658" s="6" t="str">
        <f aca="false">TEXT(E658,"mmmm")</f>
        <v>July</v>
      </c>
      <c r="H658" s="6" t="n">
        <v>1146</v>
      </c>
      <c r="I658" s="7" t="n">
        <v>152</v>
      </c>
      <c r="J658" s="6" t="n">
        <v>0</v>
      </c>
      <c r="K658" s="4"/>
      <c r="L658" s="4"/>
      <c r="M658" s="4"/>
    </row>
    <row r="659" customFormat="false" ht="12.75" hidden="false" customHeight="false" outlineLevel="0" collapsed="false">
      <c r="A659" s="4" t="s">
        <v>1903</v>
      </c>
      <c r="B659" s="4" t="s">
        <v>1904</v>
      </c>
      <c r="C659" s="4" t="s">
        <v>1905</v>
      </c>
      <c r="D659" s="4" t="s">
        <v>16</v>
      </c>
      <c r="E659" s="5" t="n">
        <v>41469.0722800926</v>
      </c>
      <c r="F659" s="6" t="n">
        <v>3342</v>
      </c>
      <c r="G659" s="6" t="str">
        <f aca="false">TEXT(E659,"mmmm")</f>
        <v>July</v>
      </c>
      <c r="H659" s="6" t="n">
        <v>6499</v>
      </c>
      <c r="I659" s="7" t="n">
        <v>194</v>
      </c>
      <c r="J659" s="6" t="n">
        <v>25</v>
      </c>
      <c r="K659" s="6" t="n">
        <v>3</v>
      </c>
      <c r="L659" s="6" t="n">
        <v>22</v>
      </c>
      <c r="M659" s="6" t="n">
        <v>2</v>
      </c>
    </row>
    <row r="660" customFormat="false" ht="12.75" hidden="false" customHeight="false" outlineLevel="0" collapsed="false">
      <c r="A660" s="4" t="s">
        <v>1906</v>
      </c>
      <c r="B660" s="4" t="s">
        <v>1907</v>
      </c>
      <c r="C660" s="4" t="s">
        <v>1908</v>
      </c>
      <c r="D660" s="4" t="s">
        <v>16</v>
      </c>
      <c r="E660" s="5" t="n">
        <v>41469.1031828704</v>
      </c>
      <c r="F660" s="6" t="n">
        <v>1828</v>
      </c>
      <c r="G660" s="6" t="str">
        <f aca="false">TEXT(E660,"mmmm")</f>
        <v>July</v>
      </c>
      <c r="H660" s="6" t="n">
        <v>3951</v>
      </c>
      <c r="I660" s="7" t="n">
        <v>545</v>
      </c>
      <c r="J660" s="6" t="n">
        <v>3</v>
      </c>
      <c r="K660" s="4"/>
      <c r="L660" s="6" t="n">
        <v>3</v>
      </c>
      <c r="M660" s="6" t="n">
        <v>1</v>
      </c>
    </row>
    <row r="661" customFormat="false" ht="12.75" hidden="false" customHeight="false" outlineLevel="0" collapsed="false">
      <c r="A661" s="4" t="s">
        <v>1909</v>
      </c>
      <c r="B661" s="4" t="s">
        <v>1910</v>
      </c>
      <c r="C661" s="4" t="s">
        <v>1911</v>
      </c>
      <c r="D661" s="4" t="s">
        <v>16</v>
      </c>
      <c r="E661" s="5" t="n">
        <v>41469.1571296296</v>
      </c>
      <c r="F661" s="6" t="n">
        <v>1861</v>
      </c>
      <c r="G661" s="6" t="str">
        <f aca="false">TEXT(E661,"mmmm")</f>
        <v>July</v>
      </c>
      <c r="H661" s="6" t="n">
        <v>4185</v>
      </c>
      <c r="I661" s="7" t="n">
        <v>177</v>
      </c>
      <c r="J661" s="6" t="n">
        <v>3</v>
      </c>
      <c r="K661" s="6" t="n">
        <v>1</v>
      </c>
      <c r="L661" s="6" t="n">
        <v>2</v>
      </c>
      <c r="M661" s="6" t="n">
        <v>1</v>
      </c>
    </row>
    <row r="662" customFormat="false" ht="12.75" hidden="false" customHeight="false" outlineLevel="0" collapsed="false">
      <c r="A662" s="4" t="s">
        <v>1912</v>
      </c>
      <c r="B662" s="4" t="s">
        <v>1913</v>
      </c>
      <c r="C662" s="4" t="s">
        <v>1914</v>
      </c>
      <c r="D662" s="4" t="s">
        <v>16</v>
      </c>
      <c r="E662" s="5" t="n">
        <v>41469.5358449074</v>
      </c>
      <c r="F662" s="6" t="n">
        <v>5756</v>
      </c>
      <c r="G662" s="6" t="str">
        <f aca="false">TEXT(E662,"mmmm")</f>
        <v>July</v>
      </c>
      <c r="H662" s="6" t="n">
        <v>11845</v>
      </c>
      <c r="I662" s="7" t="n">
        <v>168</v>
      </c>
      <c r="J662" s="6" t="n">
        <v>149</v>
      </c>
      <c r="K662" s="6" t="n">
        <v>19</v>
      </c>
      <c r="L662" s="6" t="n">
        <v>135</v>
      </c>
      <c r="M662" s="6" t="n">
        <v>18</v>
      </c>
    </row>
    <row r="663" customFormat="false" ht="12.75" hidden="false" customHeight="false" outlineLevel="0" collapsed="false">
      <c r="A663" s="4" t="s">
        <v>1915</v>
      </c>
      <c r="B663" s="4" t="s">
        <v>1916</v>
      </c>
      <c r="C663" s="4" t="s">
        <v>1917</v>
      </c>
      <c r="D663" s="4" t="s">
        <v>16</v>
      </c>
      <c r="E663" s="5" t="n">
        <v>41469.5582523148</v>
      </c>
      <c r="F663" s="6" t="n">
        <v>2873</v>
      </c>
      <c r="G663" s="6" t="str">
        <f aca="false">TEXT(E663,"mmmm")</f>
        <v>July</v>
      </c>
      <c r="H663" s="6" t="n">
        <v>6013</v>
      </c>
      <c r="I663" s="7" t="n">
        <v>247</v>
      </c>
      <c r="J663" s="6" t="n">
        <v>26</v>
      </c>
      <c r="K663" s="6" t="n">
        <v>3</v>
      </c>
      <c r="L663" s="6" t="n">
        <v>23</v>
      </c>
      <c r="M663" s="6" t="n">
        <v>4</v>
      </c>
    </row>
    <row r="664" customFormat="false" ht="12.75" hidden="false" customHeight="false" outlineLevel="0" collapsed="false">
      <c r="A664" s="4" t="s">
        <v>1918</v>
      </c>
      <c r="B664" s="4" t="s">
        <v>1919</v>
      </c>
      <c r="C664" s="4" t="s">
        <v>1920</v>
      </c>
      <c r="D664" s="4" t="s">
        <v>27</v>
      </c>
      <c r="E664" s="5" t="n">
        <v>41470.0351851852</v>
      </c>
      <c r="F664" s="6" t="n">
        <v>1568</v>
      </c>
      <c r="G664" s="6" t="str">
        <f aca="false">TEXT(E664,"mmmm")</f>
        <v>July</v>
      </c>
      <c r="H664" s="6" t="n">
        <v>3795</v>
      </c>
      <c r="I664" s="7" t="n">
        <v>158</v>
      </c>
      <c r="J664" s="6" t="n">
        <v>3</v>
      </c>
      <c r="K664" s="4"/>
      <c r="L664" s="6" t="n">
        <v>3</v>
      </c>
      <c r="M664" s="4"/>
    </row>
    <row r="665" customFormat="false" ht="12.75" hidden="false" customHeight="false" outlineLevel="0" collapsed="false">
      <c r="A665" s="4" t="s">
        <v>1921</v>
      </c>
      <c r="B665" s="4" t="s">
        <v>1922</v>
      </c>
      <c r="C665" s="4" t="s">
        <v>1923</v>
      </c>
      <c r="D665" s="4" t="s">
        <v>27</v>
      </c>
      <c r="E665" s="5" t="n">
        <v>41470.0358101852</v>
      </c>
      <c r="F665" s="6" t="n">
        <v>1658</v>
      </c>
      <c r="G665" s="6" t="str">
        <f aca="false">TEXT(E665,"mmmm")</f>
        <v>July</v>
      </c>
      <c r="H665" s="6" t="n">
        <v>4014</v>
      </c>
      <c r="I665" s="7" t="n">
        <v>432</v>
      </c>
      <c r="J665" s="6" t="n">
        <v>1</v>
      </c>
      <c r="K665" s="4"/>
      <c r="L665" s="6" t="n">
        <v>1</v>
      </c>
      <c r="M665" s="6" t="n">
        <v>1</v>
      </c>
    </row>
    <row r="666" customFormat="false" ht="12.75" hidden="false" customHeight="false" outlineLevel="0" collapsed="false">
      <c r="A666" s="4" t="s">
        <v>1924</v>
      </c>
      <c r="B666" s="4" t="s">
        <v>1925</v>
      </c>
      <c r="C666" s="4" t="s">
        <v>1926</v>
      </c>
      <c r="D666" s="4" t="s">
        <v>27</v>
      </c>
      <c r="E666" s="5" t="n">
        <v>41470.0396643519</v>
      </c>
      <c r="F666" s="6" t="n">
        <v>2525</v>
      </c>
      <c r="G666" s="6" t="str">
        <f aca="false">TEXT(E666,"mmmm")</f>
        <v>July</v>
      </c>
      <c r="H666" s="6" t="n">
        <v>5762</v>
      </c>
      <c r="I666" s="7" t="n">
        <v>22</v>
      </c>
      <c r="J666" s="6" t="n">
        <v>10</v>
      </c>
      <c r="K666" s="6" t="n">
        <v>2</v>
      </c>
      <c r="L666" s="6" t="n">
        <v>6</v>
      </c>
      <c r="M666" s="6" t="n">
        <v>4</v>
      </c>
    </row>
    <row r="667" customFormat="false" ht="12.75" hidden="false" customHeight="false" outlineLevel="0" collapsed="false">
      <c r="A667" s="4" t="s">
        <v>1927</v>
      </c>
      <c r="B667" s="4" t="s">
        <v>1928</v>
      </c>
      <c r="C667" s="4" t="s">
        <v>1929</v>
      </c>
      <c r="D667" s="4" t="s">
        <v>16</v>
      </c>
      <c r="E667" s="5" t="n">
        <v>41470.2801388889</v>
      </c>
      <c r="F667" s="6" t="n">
        <v>3934</v>
      </c>
      <c r="G667" s="6" t="str">
        <f aca="false">TEXT(E667,"mmmm")</f>
        <v>July</v>
      </c>
      <c r="H667" s="6" t="n">
        <v>8838</v>
      </c>
      <c r="I667" s="7" t="n">
        <v>45</v>
      </c>
      <c r="J667" s="6" t="n">
        <v>23</v>
      </c>
      <c r="K667" s="6" t="n">
        <v>6</v>
      </c>
      <c r="L667" s="6" t="n">
        <v>15</v>
      </c>
      <c r="M667" s="6" t="n">
        <v>6</v>
      </c>
    </row>
    <row r="668" customFormat="false" ht="12.75" hidden="false" customHeight="false" outlineLevel="0" collapsed="false">
      <c r="A668" s="4" t="s">
        <v>1930</v>
      </c>
      <c r="B668" s="4" t="s">
        <v>1931</v>
      </c>
      <c r="C668" s="4" t="s">
        <v>1932</v>
      </c>
      <c r="D668" s="4" t="s">
        <v>16</v>
      </c>
      <c r="E668" s="5" t="n">
        <v>41470.2817592593</v>
      </c>
      <c r="F668" s="6" t="n">
        <v>3934</v>
      </c>
      <c r="G668" s="6" t="str">
        <f aca="false">TEXT(E668,"mmmm")</f>
        <v>July</v>
      </c>
      <c r="H668" s="6" t="n">
        <v>7398</v>
      </c>
      <c r="I668" s="7" t="n">
        <v>375</v>
      </c>
      <c r="J668" s="6" t="n">
        <v>2</v>
      </c>
      <c r="K668" s="4"/>
      <c r="L668" s="6" t="n">
        <v>1</v>
      </c>
      <c r="M668" s="6" t="n">
        <v>1</v>
      </c>
    </row>
    <row r="669" customFormat="false" ht="12.75" hidden="false" customHeight="false" outlineLevel="0" collapsed="false">
      <c r="A669" s="4" t="s">
        <v>1933</v>
      </c>
      <c r="B669" s="4" t="s">
        <v>1934</v>
      </c>
      <c r="C669" s="4" t="s">
        <v>1932</v>
      </c>
      <c r="D669" s="4" t="s">
        <v>16</v>
      </c>
      <c r="E669" s="5" t="n">
        <v>41470.2817592593</v>
      </c>
      <c r="F669" s="6" t="n">
        <v>3</v>
      </c>
      <c r="G669" s="6" t="str">
        <f aca="false">TEXT(E669,"mmmm")</f>
        <v>July</v>
      </c>
      <c r="H669" s="6" t="n">
        <v>6</v>
      </c>
      <c r="I669" s="7" t="n">
        <v>75</v>
      </c>
      <c r="J669" s="6" t="n">
        <v>0</v>
      </c>
      <c r="K669" s="4"/>
      <c r="L669" s="4"/>
      <c r="M669" s="4"/>
    </row>
    <row r="670" customFormat="false" ht="12.75" hidden="false" customHeight="false" outlineLevel="0" collapsed="false">
      <c r="A670" s="4" t="s">
        <v>1935</v>
      </c>
      <c r="B670" s="4" t="s">
        <v>1936</v>
      </c>
      <c r="C670" s="4" t="s">
        <v>1932</v>
      </c>
      <c r="D670" s="4" t="s">
        <v>16</v>
      </c>
      <c r="E670" s="5" t="n">
        <v>41470.2817592593</v>
      </c>
      <c r="F670" s="6" t="n">
        <v>54</v>
      </c>
      <c r="G670" s="6" t="str">
        <f aca="false">TEXT(E670,"mmmm")</f>
        <v>July</v>
      </c>
      <c r="H670" s="6" t="n">
        <v>117</v>
      </c>
      <c r="I670" s="7" t="n">
        <v>64</v>
      </c>
      <c r="J670" s="6" t="n">
        <v>2</v>
      </c>
      <c r="K670" s="6" t="n">
        <v>1</v>
      </c>
      <c r="L670" s="6" t="n">
        <v>2</v>
      </c>
      <c r="M670" s="6" t="n">
        <v>1</v>
      </c>
    </row>
    <row r="671" customFormat="false" ht="12.75" hidden="false" customHeight="false" outlineLevel="0" collapsed="false">
      <c r="A671" s="4" t="s">
        <v>1937</v>
      </c>
      <c r="B671" s="4" t="s">
        <v>1938</v>
      </c>
      <c r="C671" s="4" t="s">
        <v>1939</v>
      </c>
      <c r="D671" s="4" t="s">
        <v>16</v>
      </c>
      <c r="E671" s="5" t="n">
        <v>41470.3465277778</v>
      </c>
      <c r="F671" s="6" t="n">
        <v>1848</v>
      </c>
      <c r="G671" s="6" t="str">
        <f aca="false">TEXT(E671,"mmmm")</f>
        <v>July</v>
      </c>
      <c r="H671" s="6" t="n">
        <v>4438</v>
      </c>
      <c r="I671" s="7" t="n">
        <v>45</v>
      </c>
      <c r="J671" s="6" t="n">
        <v>3</v>
      </c>
      <c r="K671" s="4"/>
      <c r="L671" s="6" t="n">
        <v>3</v>
      </c>
      <c r="M671" s="6" t="n">
        <v>2</v>
      </c>
    </row>
    <row r="672" customFormat="false" ht="12.75" hidden="false" customHeight="false" outlineLevel="0" collapsed="false">
      <c r="A672" s="4" t="s">
        <v>1940</v>
      </c>
      <c r="B672" s="4" t="s">
        <v>1941</v>
      </c>
      <c r="C672" s="4" t="s">
        <v>1942</v>
      </c>
      <c r="D672" s="4" t="s">
        <v>16</v>
      </c>
      <c r="E672" s="5" t="n">
        <v>41471.1372685185</v>
      </c>
      <c r="F672" s="6" t="n">
        <v>2219</v>
      </c>
      <c r="G672" s="6" t="str">
        <f aca="false">TEXT(E672,"mmmm")</f>
        <v>July</v>
      </c>
      <c r="H672" s="6" t="n">
        <v>5022</v>
      </c>
      <c r="I672" s="7" t="n">
        <v>902</v>
      </c>
      <c r="J672" s="6" t="n">
        <v>5</v>
      </c>
      <c r="K672" s="4"/>
      <c r="L672" s="6" t="n">
        <v>4</v>
      </c>
      <c r="M672" s="6" t="n">
        <v>2</v>
      </c>
    </row>
    <row r="673" customFormat="false" ht="12.75" hidden="false" customHeight="false" outlineLevel="0" collapsed="false">
      <c r="A673" s="4" t="s">
        <v>1943</v>
      </c>
      <c r="B673" s="4" t="s">
        <v>1944</v>
      </c>
      <c r="C673" s="4" t="s">
        <v>1945</v>
      </c>
      <c r="D673" s="4" t="s">
        <v>16</v>
      </c>
      <c r="E673" s="5" t="n">
        <v>41471.1473958333</v>
      </c>
      <c r="F673" s="6" t="n">
        <v>3926</v>
      </c>
      <c r="G673" s="6" t="str">
        <f aca="false">TEXT(E673,"mmmm")</f>
        <v>July</v>
      </c>
      <c r="H673" s="6" t="n">
        <v>8040</v>
      </c>
      <c r="I673" s="7" t="n">
        <v>164</v>
      </c>
      <c r="J673" s="6" t="n">
        <v>50</v>
      </c>
      <c r="K673" s="6" t="n">
        <v>9</v>
      </c>
      <c r="L673" s="6" t="n">
        <v>41</v>
      </c>
      <c r="M673" s="6" t="n">
        <v>7</v>
      </c>
    </row>
    <row r="674" customFormat="false" ht="12.75" hidden="false" customHeight="false" outlineLevel="0" collapsed="false">
      <c r="A674" s="4" t="s">
        <v>1946</v>
      </c>
      <c r="B674" s="4" t="s">
        <v>1947</v>
      </c>
      <c r="C674" s="4" t="s">
        <v>1948</v>
      </c>
      <c r="D674" s="4" t="s">
        <v>16</v>
      </c>
      <c r="E674" s="5" t="n">
        <v>41471.3240046296</v>
      </c>
      <c r="F674" s="6" t="n">
        <v>2041</v>
      </c>
      <c r="G674" s="6" t="str">
        <f aca="false">TEXT(E674,"mmmm")</f>
        <v>July</v>
      </c>
      <c r="H674" s="6" t="n">
        <v>4290</v>
      </c>
      <c r="I674" s="7" t="n">
        <v>305</v>
      </c>
      <c r="J674" s="6" t="n">
        <v>6</v>
      </c>
      <c r="K674" s="4"/>
      <c r="L674" s="6" t="n">
        <v>5</v>
      </c>
      <c r="M674" s="6" t="n">
        <v>3</v>
      </c>
    </row>
    <row r="675" customFormat="false" ht="12.75" hidden="false" customHeight="false" outlineLevel="0" collapsed="false">
      <c r="A675" s="4" t="s">
        <v>1949</v>
      </c>
      <c r="B675" s="4" t="s">
        <v>1878</v>
      </c>
      <c r="C675" s="4" t="s">
        <v>1950</v>
      </c>
      <c r="D675" s="4" t="s">
        <v>16</v>
      </c>
      <c r="E675" s="5" t="n">
        <v>41471.4178472222</v>
      </c>
      <c r="F675" s="6" t="n">
        <v>5732</v>
      </c>
      <c r="G675" s="6" t="str">
        <f aca="false">TEXT(E675,"mmmm")</f>
        <v>July</v>
      </c>
      <c r="H675" s="6" t="n">
        <v>11359</v>
      </c>
      <c r="I675" s="7" t="n">
        <v>144</v>
      </c>
      <c r="J675" s="6" t="n">
        <v>88</v>
      </c>
      <c r="K675" s="6" t="n">
        <v>7</v>
      </c>
      <c r="L675" s="6" t="n">
        <v>78</v>
      </c>
      <c r="M675" s="6" t="n">
        <v>16</v>
      </c>
    </row>
    <row r="676" customFormat="false" ht="12.75" hidden="false" customHeight="false" outlineLevel="0" collapsed="false">
      <c r="A676" s="4" t="s">
        <v>1951</v>
      </c>
      <c r="B676" s="4" t="s">
        <v>1952</v>
      </c>
      <c r="C676" s="4" t="s">
        <v>1953</v>
      </c>
      <c r="D676" s="4" t="s">
        <v>16</v>
      </c>
      <c r="E676" s="5" t="n">
        <v>41472.0755787037</v>
      </c>
      <c r="F676" s="6" t="n">
        <v>4950</v>
      </c>
      <c r="G676" s="6" t="str">
        <f aca="false">TEXT(E676,"mmmm")</f>
        <v>July</v>
      </c>
      <c r="H676" s="6" t="n">
        <v>10330</v>
      </c>
      <c r="I676" s="7" t="n">
        <v>168</v>
      </c>
      <c r="J676" s="6" t="n">
        <v>69</v>
      </c>
      <c r="K676" s="6" t="n">
        <v>5</v>
      </c>
      <c r="L676" s="6" t="n">
        <v>61</v>
      </c>
      <c r="M676" s="6" t="n">
        <v>12</v>
      </c>
    </row>
    <row r="677" customFormat="false" ht="12.75" hidden="false" customHeight="false" outlineLevel="0" collapsed="false">
      <c r="A677" s="4" t="s">
        <v>1954</v>
      </c>
      <c r="B677" s="4" t="s">
        <v>1955</v>
      </c>
      <c r="C677" s="4" t="s">
        <v>1956</v>
      </c>
      <c r="D677" s="4" t="s">
        <v>16</v>
      </c>
      <c r="E677" s="5" t="n">
        <v>41472.0993865741</v>
      </c>
      <c r="F677" s="6" t="n">
        <v>1776</v>
      </c>
      <c r="G677" s="6" t="str">
        <f aca="false">TEXT(E677,"mmmm")</f>
        <v>July</v>
      </c>
      <c r="H677" s="6" t="n">
        <v>3954</v>
      </c>
      <c r="I677" s="7" t="n">
        <v>15</v>
      </c>
      <c r="J677" s="6" t="n">
        <v>4</v>
      </c>
      <c r="K677" s="6" t="n">
        <v>2</v>
      </c>
      <c r="L677" s="6" t="n">
        <v>2</v>
      </c>
      <c r="M677" s="6" t="n">
        <v>2</v>
      </c>
    </row>
    <row r="678" customFormat="false" ht="12.75" hidden="false" customHeight="false" outlineLevel="0" collapsed="false">
      <c r="A678" s="4" t="s">
        <v>1957</v>
      </c>
      <c r="B678" s="4" t="s">
        <v>1958</v>
      </c>
      <c r="C678" s="4" t="s">
        <v>1959</v>
      </c>
      <c r="D678" s="4" t="s">
        <v>20</v>
      </c>
      <c r="E678" s="5" t="n">
        <v>41472.1058101852</v>
      </c>
      <c r="F678" s="6" t="n">
        <v>1234</v>
      </c>
      <c r="G678" s="6" t="str">
        <f aca="false">TEXT(E678,"mmmm")</f>
        <v>July</v>
      </c>
      <c r="H678" s="6" t="n">
        <v>3103</v>
      </c>
      <c r="I678" s="7" t="n">
        <v>18</v>
      </c>
      <c r="J678" s="6" t="n">
        <v>2</v>
      </c>
      <c r="K678" s="4"/>
      <c r="L678" s="6" t="n">
        <v>2</v>
      </c>
      <c r="M678" s="6" t="n">
        <v>1</v>
      </c>
    </row>
    <row r="679" customFormat="false" ht="12.75" hidden="false" customHeight="false" outlineLevel="0" collapsed="false">
      <c r="A679" s="4" t="s">
        <v>1960</v>
      </c>
      <c r="B679" s="4" t="s">
        <v>1961</v>
      </c>
      <c r="C679" s="4" t="s">
        <v>1962</v>
      </c>
      <c r="D679" s="4" t="s">
        <v>16</v>
      </c>
      <c r="E679" s="5" t="n">
        <v>41472.1120138889</v>
      </c>
      <c r="F679" s="6" t="n">
        <v>3986</v>
      </c>
      <c r="G679" s="6" t="str">
        <f aca="false">TEXT(E679,"mmmm")</f>
        <v>July</v>
      </c>
      <c r="H679" s="6" t="n">
        <v>7744</v>
      </c>
      <c r="I679" s="7" t="n">
        <v>189</v>
      </c>
      <c r="J679" s="6" t="n">
        <v>116</v>
      </c>
      <c r="K679" s="6" t="n">
        <v>8</v>
      </c>
      <c r="L679" s="6" t="n">
        <v>113</v>
      </c>
      <c r="M679" s="6" t="n">
        <v>5</v>
      </c>
    </row>
    <row r="680" customFormat="false" ht="12.75" hidden="false" customHeight="false" outlineLevel="0" collapsed="false">
      <c r="A680" s="4" t="s">
        <v>1963</v>
      </c>
      <c r="B680" s="4" t="s">
        <v>1964</v>
      </c>
      <c r="C680" s="4" t="s">
        <v>1965</v>
      </c>
      <c r="D680" s="4" t="s">
        <v>16</v>
      </c>
      <c r="E680" s="5" t="n">
        <v>41472.1146759259</v>
      </c>
      <c r="F680" s="6" t="n">
        <v>4966</v>
      </c>
      <c r="G680" s="6" t="str">
        <f aca="false">TEXT(E680,"mmmm")</f>
        <v>July</v>
      </c>
      <c r="H680" s="6" t="n">
        <v>9921</v>
      </c>
      <c r="I680" s="7" t="n">
        <v>528</v>
      </c>
      <c r="J680" s="6" t="n">
        <v>133</v>
      </c>
      <c r="K680" s="6" t="n">
        <v>16</v>
      </c>
      <c r="L680" s="6" t="n">
        <v>128</v>
      </c>
      <c r="M680" s="6" t="n">
        <v>9</v>
      </c>
    </row>
    <row r="681" customFormat="false" ht="12.75" hidden="false" customHeight="false" outlineLevel="0" collapsed="false">
      <c r="A681" s="4" t="s">
        <v>1966</v>
      </c>
      <c r="B681" s="4" t="s">
        <v>1967</v>
      </c>
      <c r="C681" s="4" t="s">
        <v>1968</v>
      </c>
      <c r="D681" s="4" t="s">
        <v>16</v>
      </c>
      <c r="E681" s="5" t="n">
        <v>41472.1599189815</v>
      </c>
      <c r="F681" s="6" t="n">
        <v>2417</v>
      </c>
      <c r="G681" s="6" t="str">
        <f aca="false">TEXT(E681,"mmmm")</f>
        <v>July</v>
      </c>
      <c r="H681" s="6" t="n">
        <v>5244</v>
      </c>
      <c r="I681" s="7" t="n">
        <v>432</v>
      </c>
      <c r="J681" s="6" t="n">
        <v>10</v>
      </c>
      <c r="K681" s="6" t="n">
        <v>2</v>
      </c>
      <c r="L681" s="6" t="n">
        <v>7</v>
      </c>
      <c r="M681" s="6" t="n">
        <v>5</v>
      </c>
    </row>
    <row r="682" customFormat="false" ht="12.75" hidden="false" customHeight="false" outlineLevel="0" collapsed="false">
      <c r="A682" s="4" t="s">
        <v>1969</v>
      </c>
      <c r="B682" s="4" t="s">
        <v>1970</v>
      </c>
      <c r="C682" s="4" t="s">
        <v>1971</v>
      </c>
      <c r="D682" s="4" t="s">
        <v>20</v>
      </c>
      <c r="E682" s="5" t="n">
        <v>41472.2917824074</v>
      </c>
      <c r="F682" s="6" t="n">
        <v>1299</v>
      </c>
      <c r="G682" s="6" t="str">
        <f aca="false">TEXT(E682,"mmmm")</f>
        <v>July</v>
      </c>
      <c r="H682" s="6" t="n">
        <v>3091</v>
      </c>
      <c r="I682" s="7" t="n">
        <v>7</v>
      </c>
      <c r="J682" s="6" t="n">
        <v>4</v>
      </c>
      <c r="K682" s="6" t="n">
        <v>2</v>
      </c>
      <c r="L682" s="6" t="n">
        <v>3</v>
      </c>
      <c r="M682" s="6" t="n">
        <v>1</v>
      </c>
    </row>
    <row r="683" customFormat="false" ht="12.75" hidden="false" customHeight="false" outlineLevel="0" collapsed="false">
      <c r="A683" s="4" t="s">
        <v>1972</v>
      </c>
      <c r="B683" s="4" t="s">
        <v>1973</v>
      </c>
      <c r="C683" s="4" t="s">
        <v>1974</v>
      </c>
      <c r="D683" s="4" t="s">
        <v>20</v>
      </c>
      <c r="E683" s="5" t="n">
        <v>41472.2926967593</v>
      </c>
      <c r="F683" s="6" t="n">
        <v>1647</v>
      </c>
      <c r="G683" s="6" t="str">
        <f aca="false">TEXT(E683,"mmmm")</f>
        <v>July</v>
      </c>
      <c r="H683" s="6" t="n">
        <v>4034</v>
      </c>
      <c r="I683" s="7" t="n">
        <v>149</v>
      </c>
      <c r="J683" s="6" t="n">
        <v>2</v>
      </c>
      <c r="K683" s="6" t="n">
        <v>1</v>
      </c>
      <c r="L683" s="6" t="n">
        <v>1</v>
      </c>
      <c r="M683" s="6" t="n">
        <v>1</v>
      </c>
    </row>
    <row r="684" customFormat="false" ht="12.75" hidden="false" customHeight="false" outlineLevel="0" collapsed="false">
      <c r="A684" s="4" t="s">
        <v>1975</v>
      </c>
      <c r="B684" s="4" t="s">
        <v>1976</v>
      </c>
      <c r="C684" s="4" t="s">
        <v>1977</v>
      </c>
      <c r="D684" s="4" t="s">
        <v>16</v>
      </c>
      <c r="E684" s="5" t="n">
        <v>41472.3425578704</v>
      </c>
      <c r="F684" s="6" t="n">
        <v>2455</v>
      </c>
      <c r="G684" s="6" t="str">
        <f aca="false">TEXT(E684,"mmmm")</f>
        <v>July</v>
      </c>
      <c r="H684" s="6" t="n">
        <v>5386</v>
      </c>
      <c r="I684" s="7" t="n">
        <v>361</v>
      </c>
      <c r="J684" s="6" t="n">
        <v>14</v>
      </c>
      <c r="K684" s="6" t="n">
        <v>7</v>
      </c>
      <c r="L684" s="6" t="n">
        <v>6</v>
      </c>
      <c r="M684" s="6" t="n">
        <v>2</v>
      </c>
    </row>
    <row r="685" customFormat="false" ht="12.75" hidden="false" customHeight="false" outlineLevel="0" collapsed="false">
      <c r="A685" s="4" t="s">
        <v>1978</v>
      </c>
      <c r="B685" s="4" t="s">
        <v>1979</v>
      </c>
      <c r="C685" s="4" t="s">
        <v>1980</v>
      </c>
      <c r="D685" s="4" t="s">
        <v>16</v>
      </c>
      <c r="E685" s="5" t="n">
        <v>41473.2342476852</v>
      </c>
      <c r="F685" s="6" t="n">
        <v>3444</v>
      </c>
      <c r="G685" s="6" t="str">
        <f aca="false">TEXT(E685,"mmmm")</f>
        <v>July</v>
      </c>
      <c r="H685" s="6" t="n">
        <v>7021</v>
      </c>
      <c r="I685" s="7" t="n">
        <v>333</v>
      </c>
      <c r="J685" s="6" t="n">
        <v>26</v>
      </c>
      <c r="K685" s="6" t="n">
        <v>1</v>
      </c>
      <c r="L685" s="6" t="n">
        <v>25</v>
      </c>
      <c r="M685" s="6" t="n">
        <v>3</v>
      </c>
    </row>
    <row r="686" customFormat="false" ht="12.75" hidden="false" customHeight="false" outlineLevel="0" collapsed="false">
      <c r="A686" s="4" t="s">
        <v>1981</v>
      </c>
      <c r="B686" s="4" t="s">
        <v>1982</v>
      </c>
      <c r="C686" s="4" t="s">
        <v>1983</v>
      </c>
      <c r="D686" s="4" t="s">
        <v>27</v>
      </c>
      <c r="E686" s="5" t="n">
        <v>41473.2410648148</v>
      </c>
      <c r="F686" s="6" t="n">
        <v>1422</v>
      </c>
      <c r="G686" s="6" t="str">
        <f aca="false">TEXT(E686,"mmmm")</f>
        <v>July</v>
      </c>
      <c r="H686" s="6" t="n">
        <v>3374</v>
      </c>
      <c r="I686" s="7" t="n">
        <v>242</v>
      </c>
      <c r="J686" s="6" t="n">
        <v>5</v>
      </c>
      <c r="K686" s="4"/>
      <c r="L686" s="6" t="n">
        <v>5</v>
      </c>
      <c r="M686" s="6" t="n">
        <v>1</v>
      </c>
    </row>
    <row r="687" customFormat="false" ht="12.75" hidden="false" customHeight="false" outlineLevel="0" collapsed="false">
      <c r="A687" s="4" t="s">
        <v>1984</v>
      </c>
      <c r="B687" s="4" t="s">
        <v>1985</v>
      </c>
      <c r="C687" s="4" t="s">
        <v>1986</v>
      </c>
      <c r="D687" s="4" t="s">
        <v>16</v>
      </c>
      <c r="E687" s="5" t="n">
        <v>41473.3151967593</v>
      </c>
      <c r="F687" s="6" t="n">
        <v>3044</v>
      </c>
      <c r="G687" s="6" t="str">
        <f aca="false">TEXT(E687,"mmmm")</f>
        <v>July</v>
      </c>
      <c r="H687" s="6" t="n">
        <v>6175</v>
      </c>
      <c r="I687" s="7" t="n">
        <v>265</v>
      </c>
      <c r="J687" s="6" t="n">
        <v>12</v>
      </c>
      <c r="K687" s="6" t="n">
        <v>5</v>
      </c>
      <c r="L687" s="6" t="n">
        <v>8</v>
      </c>
      <c r="M687" s="6" t="n">
        <v>3</v>
      </c>
    </row>
    <row r="688" customFormat="false" ht="12.75" hidden="false" customHeight="false" outlineLevel="0" collapsed="false">
      <c r="A688" s="4" t="s">
        <v>1987</v>
      </c>
      <c r="B688" s="4" t="s">
        <v>1988</v>
      </c>
      <c r="C688" s="4" t="s">
        <v>1989</v>
      </c>
      <c r="D688" s="4" t="s">
        <v>16</v>
      </c>
      <c r="E688" s="5" t="n">
        <v>41473.329849537</v>
      </c>
      <c r="F688" s="6" t="n">
        <v>2809</v>
      </c>
      <c r="G688" s="6" t="str">
        <f aca="false">TEXT(E688,"mmmm")</f>
        <v>July</v>
      </c>
      <c r="H688" s="6" t="n">
        <v>5913</v>
      </c>
      <c r="I688" s="7" t="n">
        <v>24</v>
      </c>
      <c r="J688" s="6" t="n">
        <v>13</v>
      </c>
      <c r="K688" s="6" t="n">
        <v>5</v>
      </c>
      <c r="L688" s="6" t="n">
        <v>8</v>
      </c>
      <c r="M688" s="6" t="n">
        <v>2</v>
      </c>
    </row>
    <row r="689" customFormat="false" ht="12.75" hidden="false" customHeight="false" outlineLevel="0" collapsed="false">
      <c r="A689" s="4" t="s">
        <v>1990</v>
      </c>
      <c r="B689" s="4" t="s">
        <v>1991</v>
      </c>
      <c r="C689" s="4" t="s">
        <v>1992</v>
      </c>
      <c r="D689" s="4" t="s">
        <v>16</v>
      </c>
      <c r="E689" s="5" t="n">
        <v>41473.3659837963</v>
      </c>
      <c r="F689" s="6" t="n">
        <v>3868</v>
      </c>
      <c r="G689" s="6" t="str">
        <f aca="false">TEXT(E689,"mmmm")</f>
        <v>July</v>
      </c>
      <c r="H689" s="6" t="n">
        <v>7760</v>
      </c>
      <c r="I689" s="7" t="n">
        <v>264</v>
      </c>
      <c r="J689" s="6" t="n">
        <v>33</v>
      </c>
      <c r="K689" s="6" t="n">
        <v>10</v>
      </c>
      <c r="L689" s="6" t="n">
        <v>23</v>
      </c>
      <c r="M689" s="6" t="n">
        <v>5</v>
      </c>
    </row>
    <row r="690" customFormat="false" ht="12.75" hidden="false" customHeight="false" outlineLevel="0" collapsed="false">
      <c r="A690" s="4" t="s">
        <v>1993</v>
      </c>
      <c r="B690" s="4" t="s">
        <v>1403</v>
      </c>
      <c r="C690" s="4" t="s">
        <v>1350</v>
      </c>
      <c r="D690" s="4" t="s">
        <v>16</v>
      </c>
      <c r="E690" s="5" t="n">
        <v>41474.0172106482</v>
      </c>
      <c r="F690" s="6" t="n">
        <v>1939</v>
      </c>
      <c r="G690" s="6" t="str">
        <f aca="false">TEXT(E690,"mmmm")</f>
        <v>July</v>
      </c>
      <c r="H690" s="6" t="n">
        <v>2946</v>
      </c>
      <c r="I690" s="7" t="n">
        <v>42</v>
      </c>
      <c r="J690" s="6" t="n">
        <v>4</v>
      </c>
      <c r="K690" s="4"/>
      <c r="L690" s="6" t="n">
        <v>4</v>
      </c>
      <c r="M690" s="4"/>
    </row>
    <row r="691" customFormat="false" ht="12.75" hidden="false" customHeight="false" outlineLevel="0" collapsed="false">
      <c r="A691" s="4" t="s">
        <v>1994</v>
      </c>
      <c r="B691" s="4" t="s">
        <v>1995</v>
      </c>
      <c r="C691" s="4" t="s">
        <v>1996</v>
      </c>
      <c r="D691" s="4" t="s">
        <v>16</v>
      </c>
      <c r="E691" s="5" t="n">
        <v>41474.0582986111</v>
      </c>
      <c r="F691" s="6" t="n">
        <v>1473</v>
      </c>
      <c r="G691" s="6" t="str">
        <f aca="false">TEXT(E691,"mmmm")</f>
        <v>July</v>
      </c>
      <c r="H691" s="6" t="n">
        <v>2675</v>
      </c>
      <c r="I691" s="7" t="n">
        <v>190</v>
      </c>
      <c r="J691" s="6" t="n">
        <v>31</v>
      </c>
      <c r="K691" s="4"/>
      <c r="L691" s="6" t="n">
        <v>28</v>
      </c>
      <c r="M691" s="6" t="n">
        <v>7</v>
      </c>
    </row>
    <row r="692" customFormat="false" ht="12.75" hidden="false" customHeight="false" outlineLevel="0" collapsed="false">
      <c r="A692" s="4" t="s">
        <v>1997</v>
      </c>
      <c r="B692" s="4" t="s">
        <v>1998</v>
      </c>
      <c r="C692" s="4" t="s">
        <v>1999</v>
      </c>
      <c r="D692" s="4" t="s">
        <v>27</v>
      </c>
      <c r="E692" s="5" t="n">
        <v>41474.1113310185</v>
      </c>
      <c r="F692" s="6" t="n">
        <v>1791</v>
      </c>
      <c r="G692" s="6" t="str">
        <f aca="false">TEXT(E692,"mmmm")</f>
        <v>July</v>
      </c>
      <c r="H692" s="6" t="n">
        <v>4063</v>
      </c>
      <c r="I692" s="7" t="n">
        <v>31</v>
      </c>
      <c r="J692" s="6" t="n">
        <v>3</v>
      </c>
      <c r="K692" s="4"/>
      <c r="L692" s="6" t="n">
        <v>3</v>
      </c>
      <c r="M692" s="6" t="n">
        <v>1</v>
      </c>
    </row>
    <row r="693" customFormat="false" ht="12.75" hidden="false" customHeight="false" outlineLevel="0" collapsed="false">
      <c r="A693" s="4" t="s">
        <v>2000</v>
      </c>
      <c r="B693" s="4" t="s">
        <v>2001</v>
      </c>
      <c r="C693" s="4" t="s">
        <v>2002</v>
      </c>
      <c r="D693" s="4" t="s">
        <v>16</v>
      </c>
      <c r="E693" s="5" t="n">
        <v>41474.1258101852</v>
      </c>
      <c r="F693" s="6" t="n">
        <v>2859</v>
      </c>
      <c r="G693" s="6" t="str">
        <f aca="false">TEXT(E693,"mmmm")</f>
        <v>July</v>
      </c>
      <c r="H693" s="6" t="n">
        <v>5786</v>
      </c>
      <c r="I693" s="7" t="n">
        <v>94</v>
      </c>
      <c r="J693" s="6" t="n">
        <v>25</v>
      </c>
      <c r="K693" s="6" t="n">
        <v>3</v>
      </c>
      <c r="L693" s="6" t="n">
        <v>22</v>
      </c>
      <c r="M693" s="6" t="n">
        <v>6</v>
      </c>
    </row>
    <row r="694" customFormat="false" ht="12.75" hidden="false" customHeight="false" outlineLevel="0" collapsed="false">
      <c r="A694" s="4" t="s">
        <v>2003</v>
      </c>
      <c r="B694" s="4" t="s">
        <v>2004</v>
      </c>
      <c r="C694" s="4" t="s">
        <v>2005</v>
      </c>
      <c r="D694" s="4" t="s">
        <v>20</v>
      </c>
      <c r="E694" s="5" t="n">
        <v>41474.1984953704</v>
      </c>
      <c r="F694" s="6" t="n">
        <v>2105</v>
      </c>
      <c r="G694" s="6" t="str">
        <f aca="false">TEXT(E694,"mmmm")</f>
        <v>July</v>
      </c>
      <c r="H694" s="6" t="n">
        <v>4769</v>
      </c>
      <c r="I694" s="7" t="n">
        <v>183</v>
      </c>
      <c r="J694" s="6" t="n">
        <v>2</v>
      </c>
      <c r="K694" s="4"/>
      <c r="L694" s="6" t="n">
        <v>2</v>
      </c>
      <c r="M694" s="6" t="n">
        <v>1</v>
      </c>
    </row>
    <row r="695" customFormat="false" ht="12.75" hidden="false" customHeight="false" outlineLevel="0" collapsed="false">
      <c r="A695" s="4" t="s">
        <v>2006</v>
      </c>
      <c r="B695" s="4" t="s">
        <v>2007</v>
      </c>
      <c r="C695" s="4" t="s">
        <v>2008</v>
      </c>
      <c r="D695" s="4" t="s">
        <v>16</v>
      </c>
      <c r="E695" s="5" t="n">
        <v>41475.0302083333</v>
      </c>
      <c r="F695" s="6" t="n">
        <v>2647</v>
      </c>
      <c r="G695" s="6" t="str">
        <f aca="false">TEXT(E695,"mmmm")</f>
        <v>July</v>
      </c>
      <c r="H695" s="6" t="n">
        <v>5708</v>
      </c>
      <c r="I695" s="7" t="n">
        <v>116</v>
      </c>
      <c r="J695" s="6" t="n">
        <v>16</v>
      </c>
      <c r="K695" s="6" t="n">
        <v>1</v>
      </c>
      <c r="L695" s="6" t="n">
        <v>15</v>
      </c>
      <c r="M695" s="6" t="n">
        <v>3</v>
      </c>
    </row>
    <row r="696" customFormat="false" ht="12.75" hidden="false" customHeight="false" outlineLevel="0" collapsed="false">
      <c r="A696" s="4" t="s">
        <v>2009</v>
      </c>
      <c r="B696" s="4" t="s">
        <v>2010</v>
      </c>
      <c r="C696" s="4" t="s">
        <v>2011</v>
      </c>
      <c r="D696" s="4" t="s">
        <v>16</v>
      </c>
      <c r="E696" s="5" t="n">
        <v>41475.5393402778</v>
      </c>
      <c r="F696" s="6" t="n">
        <v>1503</v>
      </c>
      <c r="G696" s="6" t="str">
        <f aca="false">TEXT(E696,"mmmm")</f>
        <v>July</v>
      </c>
      <c r="H696" s="6" t="n">
        <v>3284</v>
      </c>
      <c r="I696" s="7" t="n">
        <v>227</v>
      </c>
      <c r="J696" s="6" t="n">
        <v>9</v>
      </c>
      <c r="K696" s="4"/>
      <c r="L696" s="6" t="n">
        <v>9</v>
      </c>
      <c r="M696" s="4"/>
    </row>
    <row r="697" customFormat="false" ht="12.75" hidden="false" customHeight="false" outlineLevel="0" collapsed="false">
      <c r="A697" s="4" t="s">
        <v>2012</v>
      </c>
      <c r="B697" s="4" t="s">
        <v>2013</v>
      </c>
      <c r="C697" s="4" t="s">
        <v>2014</v>
      </c>
      <c r="D697" s="4" t="s">
        <v>27</v>
      </c>
      <c r="E697" s="5" t="n">
        <v>41477.0367708333</v>
      </c>
      <c r="F697" s="6" t="n">
        <v>2104</v>
      </c>
      <c r="G697" s="6" t="str">
        <f aca="false">TEXT(E697,"mmmm")</f>
        <v>July</v>
      </c>
      <c r="H697" s="6" t="n">
        <v>4307</v>
      </c>
      <c r="I697" s="7" t="n">
        <v>250</v>
      </c>
      <c r="J697" s="6" t="n">
        <v>8</v>
      </c>
      <c r="K697" s="6" t="n">
        <v>3</v>
      </c>
      <c r="L697" s="6" t="n">
        <v>5</v>
      </c>
      <c r="M697" s="4"/>
    </row>
    <row r="698" customFormat="false" ht="12.75" hidden="false" customHeight="false" outlineLevel="0" collapsed="false">
      <c r="A698" s="4" t="s">
        <v>2015</v>
      </c>
      <c r="B698" s="4" t="s">
        <v>2016</v>
      </c>
      <c r="C698" s="4" t="s">
        <v>2017</v>
      </c>
      <c r="D698" s="4" t="s">
        <v>16</v>
      </c>
      <c r="E698" s="5" t="n">
        <v>41477.2082986111</v>
      </c>
      <c r="F698" s="6" t="n">
        <v>4664</v>
      </c>
      <c r="G698" s="6" t="str">
        <f aca="false">TEXT(E698,"mmmm")</f>
        <v>July</v>
      </c>
      <c r="H698" s="6" t="n">
        <v>10072</v>
      </c>
      <c r="I698" s="7" t="n">
        <v>54</v>
      </c>
      <c r="J698" s="6" t="n">
        <v>34</v>
      </c>
      <c r="K698" s="6" t="n">
        <v>14</v>
      </c>
      <c r="L698" s="6" t="n">
        <v>26</v>
      </c>
      <c r="M698" s="6" t="n">
        <v>7</v>
      </c>
    </row>
    <row r="699" customFormat="false" ht="12.75" hidden="false" customHeight="false" outlineLevel="0" collapsed="false">
      <c r="A699" s="4" t="s">
        <v>2018</v>
      </c>
      <c r="B699" s="4" t="s">
        <v>2019</v>
      </c>
      <c r="C699" s="4" t="s">
        <v>2020</v>
      </c>
      <c r="D699" s="4" t="s">
        <v>16</v>
      </c>
      <c r="E699" s="5" t="n">
        <v>41478.0088888889</v>
      </c>
      <c r="F699" s="6" t="n">
        <v>3304</v>
      </c>
      <c r="G699" s="6" t="str">
        <f aca="false">TEXT(E699,"mmmm")</f>
        <v>July</v>
      </c>
      <c r="H699" s="6" t="n">
        <v>6925</v>
      </c>
      <c r="I699" s="7" t="n">
        <v>146</v>
      </c>
      <c r="J699" s="6" t="n">
        <v>20</v>
      </c>
      <c r="K699" s="6" t="n">
        <v>2</v>
      </c>
      <c r="L699" s="6" t="n">
        <v>15</v>
      </c>
      <c r="M699" s="6" t="n">
        <v>4</v>
      </c>
    </row>
    <row r="700" customFormat="false" ht="12.75" hidden="false" customHeight="false" outlineLevel="0" collapsed="false">
      <c r="A700" s="4" t="s">
        <v>2021</v>
      </c>
      <c r="B700" s="4" t="s">
        <v>2022</v>
      </c>
      <c r="C700" s="4" t="s">
        <v>2023</v>
      </c>
      <c r="D700" s="4" t="s">
        <v>20</v>
      </c>
      <c r="E700" s="5" t="n">
        <v>41478.4165740741</v>
      </c>
      <c r="F700" s="6" t="n">
        <v>1207</v>
      </c>
      <c r="G700" s="6" t="str">
        <f aca="false">TEXT(E700,"mmmm")</f>
        <v>July</v>
      </c>
      <c r="H700" s="6" t="n">
        <v>2107</v>
      </c>
      <c r="I700" s="7" t="n">
        <v>78</v>
      </c>
      <c r="J700" s="6" t="n">
        <v>13</v>
      </c>
      <c r="K700" s="6" t="n">
        <v>5</v>
      </c>
      <c r="L700" s="6" t="n">
        <v>8</v>
      </c>
      <c r="M700" s="6" t="n">
        <v>2</v>
      </c>
    </row>
    <row r="701" customFormat="false" ht="12.75" hidden="false" customHeight="false" outlineLevel="0" collapsed="false">
      <c r="A701" s="4" t="s">
        <v>2024</v>
      </c>
      <c r="B701" s="4" t="s">
        <v>2025</v>
      </c>
      <c r="C701" s="4" t="s">
        <v>2026</v>
      </c>
      <c r="D701" s="4" t="s">
        <v>16</v>
      </c>
      <c r="E701" s="5" t="n">
        <v>41478.6918402778</v>
      </c>
      <c r="F701" s="6" t="n">
        <v>2834</v>
      </c>
      <c r="G701" s="6" t="str">
        <f aca="false">TEXT(E701,"mmmm")</f>
        <v>July</v>
      </c>
      <c r="H701" s="6" t="n">
        <v>5708</v>
      </c>
      <c r="I701" s="7" t="n">
        <v>198</v>
      </c>
      <c r="J701" s="6" t="n">
        <v>8</v>
      </c>
      <c r="K701" s="6" t="n">
        <v>3</v>
      </c>
      <c r="L701" s="6" t="n">
        <v>5</v>
      </c>
      <c r="M701" s="6" t="n">
        <v>2</v>
      </c>
    </row>
    <row r="702" customFormat="false" ht="12.75" hidden="false" customHeight="false" outlineLevel="0" collapsed="false">
      <c r="A702" s="4" t="s">
        <v>2027</v>
      </c>
      <c r="B702" s="4" t="s">
        <v>2028</v>
      </c>
      <c r="C702" s="4" t="s">
        <v>2029</v>
      </c>
      <c r="D702" s="4" t="s">
        <v>20</v>
      </c>
      <c r="E702" s="5" t="n">
        <v>41479.0128356482</v>
      </c>
      <c r="F702" s="6" t="n">
        <v>650</v>
      </c>
      <c r="G702" s="6" t="str">
        <f aca="false">TEXT(E702,"mmmm")</f>
        <v>July</v>
      </c>
      <c r="H702" s="6" t="n">
        <v>1178</v>
      </c>
      <c r="I702" s="7" t="n">
        <v>169</v>
      </c>
      <c r="J702" s="6" t="n">
        <v>2</v>
      </c>
      <c r="K702" s="4"/>
      <c r="L702" s="6" t="n">
        <v>2</v>
      </c>
      <c r="M702" s="6" t="n">
        <v>1</v>
      </c>
    </row>
    <row r="703" customFormat="false" ht="12.75" hidden="false" customHeight="false" outlineLevel="0" collapsed="false">
      <c r="A703" s="4" t="s">
        <v>2030</v>
      </c>
      <c r="B703" s="4" t="s">
        <v>2031</v>
      </c>
      <c r="C703" s="4" t="s">
        <v>2032</v>
      </c>
      <c r="D703" s="4" t="s">
        <v>16</v>
      </c>
      <c r="E703" s="5" t="n">
        <v>41479.2340277778</v>
      </c>
      <c r="F703" s="6" t="n">
        <v>4188</v>
      </c>
      <c r="G703" s="6" t="str">
        <f aca="false">TEXT(E703,"mmmm")</f>
        <v>July</v>
      </c>
      <c r="H703" s="6" t="n">
        <v>8285</v>
      </c>
      <c r="I703" s="7" t="n">
        <v>369</v>
      </c>
      <c r="J703" s="6" t="n">
        <v>60</v>
      </c>
      <c r="K703" s="6" t="n">
        <v>4</v>
      </c>
      <c r="L703" s="6" t="n">
        <v>55</v>
      </c>
      <c r="M703" s="6" t="n">
        <v>11</v>
      </c>
    </row>
    <row r="704" customFormat="false" ht="12.75" hidden="false" customHeight="false" outlineLevel="0" collapsed="false">
      <c r="A704" s="4" t="s">
        <v>2033</v>
      </c>
      <c r="B704" s="4" t="s">
        <v>2034</v>
      </c>
      <c r="C704" s="4" t="s">
        <v>2035</v>
      </c>
      <c r="D704" s="4" t="s">
        <v>16</v>
      </c>
      <c r="E704" s="5" t="n">
        <v>41479.2459259259</v>
      </c>
      <c r="F704" s="6" t="n">
        <v>2767</v>
      </c>
      <c r="G704" s="6" t="str">
        <f aca="false">TEXT(E704,"mmmm")</f>
        <v>July</v>
      </c>
      <c r="H704" s="6" t="n">
        <v>5810</v>
      </c>
      <c r="I704" s="7" t="n">
        <v>9</v>
      </c>
      <c r="J704" s="6" t="n">
        <v>5</v>
      </c>
      <c r="K704" s="6" t="n">
        <v>2</v>
      </c>
      <c r="L704" s="6" t="n">
        <v>3</v>
      </c>
      <c r="M704" s="6" t="n">
        <v>2</v>
      </c>
    </row>
    <row r="705" customFormat="false" ht="12.75" hidden="false" customHeight="false" outlineLevel="0" collapsed="false">
      <c r="A705" s="4" t="s">
        <v>2036</v>
      </c>
      <c r="B705" s="4" t="s">
        <v>2037</v>
      </c>
      <c r="C705" s="4" t="s">
        <v>2038</v>
      </c>
      <c r="D705" s="4" t="s">
        <v>16</v>
      </c>
      <c r="E705" s="5" t="n">
        <v>41480.0775</v>
      </c>
      <c r="F705" s="6" t="n">
        <v>4070</v>
      </c>
      <c r="G705" s="6" t="str">
        <f aca="false">TEXT(E705,"mmmm")</f>
        <v>July</v>
      </c>
      <c r="H705" s="6" t="n">
        <v>8946</v>
      </c>
      <c r="I705" s="7" t="n">
        <v>187</v>
      </c>
      <c r="J705" s="6" t="n">
        <v>12</v>
      </c>
      <c r="K705" s="6" t="n">
        <v>1</v>
      </c>
      <c r="L705" s="6" t="n">
        <v>11</v>
      </c>
      <c r="M705" s="6" t="n">
        <v>3</v>
      </c>
    </row>
    <row r="706" customFormat="false" ht="12.75" hidden="false" customHeight="false" outlineLevel="0" collapsed="false">
      <c r="A706" s="4" t="s">
        <v>2039</v>
      </c>
      <c r="B706" s="4" t="s">
        <v>2040</v>
      </c>
      <c r="C706" s="4" t="s">
        <v>2041</v>
      </c>
      <c r="D706" s="4" t="s">
        <v>16</v>
      </c>
      <c r="E706" s="5" t="n">
        <v>41480.1481828704</v>
      </c>
      <c r="F706" s="6" t="n">
        <v>2693</v>
      </c>
      <c r="G706" s="6" t="str">
        <f aca="false">TEXT(E706,"mmmm")</f>
        <v>July</v>
      </c>
      <c r="H706" s="6" t="n">
        <v>5597</v>
      </c>
      <c r="I706" s="7" t="n">
        <v>693</v>
      </c>
      <c r="J706" s="6" t="n">
        <v>6</v>
      </c>
      <c r="K706" s="6" t="n">
        <v>1</v>
      </c>
      <c r="L706" s="6" t="n">
        <v>5</v>
      </c>
      <c r="M706" s="6" t="n">
        <v>2</v>
      </c>
    </row>
    <row r="707" customFormat="false" ht="12.75" hidden="false" customHeight="false" outlineLevel="0" collapsed="false">
      <c r="A707" s="4" t="s">
        <v>2042</v>
      </c>
      <c r="B707" s="4" t="s">
        <v>2043</v>
      </c>
      <c r="C707" s="4" t="s">
        <v>2044</v>
      </c>
      <c r="D707" s="4" t="s">
        <v>16</v>
      </c>
      <c r="E707" s="5" t="n">
        <v>41480.2457407407</v>
      </c>
      <c r="F707" s="6" t="n">
        <v>5314</v>
      </c>
      <c r="G707" s="6" t="str">
        <f aca="false">TEXT(E707,"mmmm")</f>
        <v>July</v>
      </c>
      <c r="H707" s="6" t="n">
        <v>11670</v>
      </c>
      <c r="I707" s="7" t="n">
        <v>191</v>
      </c>
      <c r="J707" s="6" t="n">
        <v>47</v>
      </c>
      <c r="K707" s="6" t="n">
        <v>8</v>
      </c>
      <c r="L707" s="6" t="n">
        <v>36</v>
      </c>
      <c r="M707" s="6" t="n">
        <v>15</v>
      </c>
    </row>
    <row r="708" customFormat="false" ht="12.75" hidden="false" customHeight="false" outlineLevel="0" collapsed="false">
      <c r="A708" s="4" t="s">
        <v>2045</v>
      </c>
      <c r="B708" s="4" t="s">
        <v>2046</v>
      </c>
      <c r="C708" s="4" t="s">
        <v>2047</v>
      </c>
      <c r="D708" s="4" t="s">
        <v>16</v>
      </c>
      <c r="E708" s="5" t="n">
        <v>41480.2535763889</v>
      </c>
      <c r="F708" s="6" t="n">
        <v>2275</v>
      </c>
      <c r="G708" s="6" t="str">
        <f aca="false">TEXT(E708,"mmmm")</f>
        <v>July</v>
      </c>
      <c r="H708" s="6" t="n">
        <v>4960</v>
      </c>
      <c r="I708" s="7" t="n">
        <v>190</v>
      </c>
      <c r="J708" s="6" t="n">
        <v>9</v>
      </c>
      <c r="K708" s="6" t="n">
        <v>1</v>
      </c>
      <c r="L708" s="6" t="n">
        <v>7</v>
      </c>
      <c r="M708" s="6" t="n">
        <v>3</v>
      </c>
    </row>
    <row r="709" customFormat="false" ht="12.75" hidden="false" customHeight="false" outlineLevel="0" collapsed="false">
      <c r="A709" s="4" t="s">
        <v>2048</v>
      </c>
      <c r="B709" s="4" t="s">
        <v>2049</v>
      </c>
      <c r="C709" s="4" t="s">
        <v>2050</v>
      </c>
      <c r="D709" s="4" t="s">
        <v>16</v>
      </c>
      <c r="E709" s="5" t="n">
        <v>41480.3296412037</v>
      </c>
      <c r="F709" s="6" t="n">
        <v>4182</v>
      </c>
      <c r="G709" s="6" t="str">
        <f aca="false">TEXT(E709,"mmmm")</f>
        <v>July</v>
      </c>
      <c r="H709" s="6" t="n">
        <v>7996</v>
      </c>
      <c r="I709" s="7" t="n">
        <v>142</v>
      </c>
      <c r="J709" s="6" t="n">
        <v>7</v>
      </c>
      <c r="K709" s="6" t="n">
        <v>5</v>
      </c>
      <c r="L709" s="6" t="n">
        <v>2</v>
      </c>
      <c r="M709" s="4"/>
    </row>
    <row r="710" customFormat="false" ht="12.75" hidden="false" customHeight="false" outlineLevel="0" collapsed="false">
      <c r="A710" s="4" t="s">
        <v>2051</v>
      </c>
      <c r="B710" s="4" t="s">
        <v>2052</v>
      </c>
      <c r="C710" s="4" t="s">
        <v>2050</v>
      </c>
      <c r="D710" s="4" t="s">
        <v>16</v>
      </c>
      <c r="E710" s="5" t="n">
        <v>41480.3296412037</v>
      </c>
      <c r="F710" s="6" t="n">
        <v>2</v>
      </c>
      <c r="G710" s="6" t="str">
        <f aca="false">TEXT(E710,"mmmm")</f>
        <v>July</v>
      </c>
      <c r="H710" s="6" t="n">
        <v>8</v>
      </c>
      <c r="I710" s="7" t="n">
        <v>390</v>
      </c>
      <c r="J710" s="6" t="n">
        <v>1</v>
      </c>
      <c r="K710" s="4"/>
      <c r="L710" s="6" t="n">
        <v>1</v>
      </c>
      <c r="M710" s="4"/>
    </row>
    <row r="711" customFormat="false" ht="12.75" hidden="false" customHeight="false" outlineLevel="0" collapsed="false">
      <c r="A711" s="4" t="s">
        <v>2053</v>
      </c>
      <c r="B711" s="4" t="s">
        <v>2054</v>
      </c>
      <c r="C711" s="4" t="s">
        <v>2050</v>
      </c>
      <c r="D711" s="4" t="s">
        <v>16</v>
      </c>
      <c r="E711" s="5" t="n">
        <v>41480.3296412037</v>
      </c>
      <c r="F711" s="6" t="n">
        <v>2</v>
      </c>
      <c r="G711" s="6" t="str">
        <f aca="false">TEXT(E711,"mmmm")</f>
        <v>July</v>
      </c>
      <c r="H711" s="6" t="n">
        <v>4</v>
      </c>
      <c r="I711" s="7" t="n">
        <v>210</v>
      </c>
      <c r="J711" s="6" t="n">
        <v>0</v>
      </c>
      <c r="K711" s="4"/>
      <c r="L711" s="4"/>
      <c r="M711" s="4"/>
    </row>
    <row r="712" customFormat="false" ht="12.75" hidden="false" customHeight="false" outlineLevel="0" collapsed="false">
      <c r="A712" s="4" t="s">
        <v>2055</v>
      </c>
      <c r="B712" s="4" t="s">
        <v>2056</v>
      </c>
      <c r="C712" s="4" t="s">
        <v>2057</v>
      </c>
      <c r="D712" s="4" t="s">
        <v>16</v>
      </c>
      <c r="E712" s="5" t="n">
        <v>41480.9876273148</v>
      </c>
      <c r="F712" s="6" t="n">
        <v>2719</v>
      </c>
      <c r="G712" s="6" t="str">
        <f aca="false">TEXT(E712,"mmmm")</f>
        <v>July</v>
      </c>
      <c r="H712" s="6" t="n">
        <v>5105</v>
      </c>
      <c r="I712" s="7" t="n">
        <v>244</v>
      </c>
      <c r="J712" s="6" t="n">
        <v>33</v>
      </c>
      <c r="K712" s="4"/>
      <c r="L712" s="6" t="n">
        <v>30</v>
      </c>
      <c r="M712" s="6" t="n">
        <v>6</v>
      </c>
    </row>
    <row r="713" customFormat="false" ht="12.75" hidden="false" customHeight="false" outlineLevel="0" collapsed="false">
      <c r="A713" s="4" t="s">
        <v>2058</v>
      </c>
      <c r="B713" s="4" t="s">
        <v>2059</v>
      </c>
      <c r="C713" s="4" t="s">
        <v>2060</v>
      </c>
      <c r="D713" s="4" t="s">
        <v>16</v>
      </c>
      <c r="E713" s="5" t="n">
        <v>41481.0805324074</v>
      </c>
      <c r="F713" s="6" t="n">
        <v>1667</v>
      </c>
      <c r="G713" s="6" t="str">
        <f aca="false">TEXT(E713,"mmmm")</f>
        <v>July</v>
      </c>
      <c r="H713" s="6" t="n">
        <v>3344</v>
      </c>
      <c r="I713" s="7" t="n">
        <v>496</v>
      </c>
      <c r="J713" s="6" t="n">
        <v>5</v>
      </c>
      <c r="K713" s="6" t="n">
        <v>2</v>
      </c>
      <c r="L713" s="6" t="n">
        <v>3</v>
      </c>
      <c r="M713" s="6" t="n">
        <v>1</v>
      </c>
    </row>
    <row r="714" customFormat="false" ht="12.75" hidden="false" customHeight="false" outlineLevel="0" collapsed="false">
      <c r="A714" s="4" t="s">
        <v>2061</v>
      </c>
      <c r="B714" s="4" t="s">
        <v>2062</v>
      </c>
      <c r="C714" s="4" t="s">
        <v>2063</v>
      </c>
      <c r="D714" s="4" t="s">
        <v>16</v>
      </c>
      <c r="E714" s="5" t="n">
        <v>41481.1016319444</v>
      </c>
      <c r="F714" s="6" t="n">
        <v>1514</v>
      </c>
      <c r="G714" s="6" t="str">
        <f aca="false">TEXT(E714,"mmmm")</f>
        <v>July</v>
      </c>
      <c r="H714" s="6" t="n">
        <v>3102</v>
      </c>
      <c r="I714" s="7" t="n">
        <v>167</v>
      </c>
      <c r="J714" s="6" t="n">
        <v>21</v>
      </c>
      <c r="K714" s="6" t="n">
        <v>2</v>
      </c>
      <c r="L714" s="6" t="n">
        <v>18</v>
      </c>
      <c r="M714" s="6" t="n">
        <v>6</v>
      </c>
    </row>
    <row r="715" customFormat="false" ht="12.75" hidden="false" customHeight="false" outlineLevel="0" collapsed="false">
      <c r="A715" s="4" t="s">
        <v>2064</v>
      </c>
      <c r="B715" s="4" t="s">
        <v>2065</v>
      </c>
      <c r="C715" s="4" t="s">
        <v>2066</v>
      </c>
      <c r="D715" s="4" t="s">
        <v>16</v>
      </c>
      <c r="E715" s="5" t="n">
        <v>41481.2244791667</v>
      </c>
      <c r="F715" s="6" t="n">
        <v>1951</v>
      </c>
      <c r="G715" s="6" t="str">
        <f aca="false">TEXT(E715,"mmmm")</f>
        <v>July</v>
      </c>
      <c r="H715" s="6" t="n">
        <v>3989</v>
      </c>
      <c r="I715" s="7" t="n">
        <v>288</v>
      </c>
      <c r="J715" s="6" t="n">
        <v>5</v>
      </c>
      <c r="K715" s="6" t="n">
        <v>2</v>
      </c>
      <c r="L715" s="6" t="n">
        <v>3</v>
      </c>
      <c r="M715" s="6" t="n">
        <v>1</v>
      </c>
    </row>
    <row r="716" customFormat="false" ht="12.75" hidden="false" customHeight="false" outlineLevel="0" collapsed="false">
      <c r="A716" s="4" t="s">
        <v>2067</v>
      </c>
      <c r="B716" s="4" t="s">
        <v>2068</v>
      </c>
      <c r="C716" s="4" t="s">
        <v>2069</v>
      </c>
      <c r="D716" s="4" t="s">
        <v>16</v>
      </c>
      <c r="E716" s="5" t="n">
        <v>41481.2326736111</v>
      </c>
      <c r="F716" s="6" t="n">
        <v>1</v>
      </c>
      <c r="G716" s="6" t="str">
        <f aca="false">TEXT(E716,"mmmm")</f>
        <v>July</v>
      </c>
      <c r="H716" s="6" t="n">
        <v>2</v>
      </c>
      <c r="I716" s="7" t="n">
        <v>28</v>
      </c>
      <c r="J716" s="6" t="n">
        <v>0</v>
      </c>
      <c r="K716" s="4"/>
      <c r="L716" s="4"/>
      <c r="M716" s="4"/>
    </row>
    <row r="717" customFormat="false" ht="12.75" hidden="false" customHeight="false" outlineLevel="0" collapsed="false">
      <c r="A717" s="4" t="s">
        <v>2070</v>
      </c>
      <c r="B717" s="4" t="s">
        <v>2071</v>
      </c>
      <c r="C717" s="4" t="s">
        <v>2069</v>
      </c>
      <c r="D717" s="4" t="s">
        <v>16</v>
      </c>
      <c r="E717" s="5" t="n">
        <v>41481.2326736111</v>
      </c>
      <c r="F717" s="6" t="n">
        <v>755</v>
      </c>
      <c r="G717" s="6" t="str">
        <f aca="false">TEXT(E717,"mmmm")</f>
        <v>July</v>
      </c>
      <c r="H717" s="6" t="n">
        <v>1059</v>
      </c>
      <c r="I717" s="7" t="n">
        <v>442</v>
      </c>
      <c r="J717" s="6" t="n">
        <v>0</v>
      </c>
      <c r="K717" s="4"/>
      <c r="L717" s="4"/>
      <c r="M717" s="4"/>
    </row>
    <row r="718" customFormat="false" ht="12.75" hidden="false" customHeight="false" outlineLevel="0" collapsed="false">
      <c r="A718" s="4" t="s">
        <v>2072</v>
      </c>
      <c r="B718" s="4" t="s">
        <v>2073</v>
      </c>
      <c r="C718" s="4" t="s">
        <v>2069</v>
      </c>
      <c r="D718" s="4" t="s">
        <v>16</v>
      </c>
      <c r="E718" s="5" t="n">
        <v>41481.2326736111</v>
      </c>
      <c r="F718" s="6" t="n">
        <v>2695</v>
      </c>
      <c r="G718" s="6" t="str">
        <f aca="false">TEXT(E718,"mmmm")</f>
        <v>July</v>
      </c>
      <c r="H718" s="6" t="n">
        <v>4779</v>
      </c>
      <c r="I718" s="7" t="n">
        <v>187</v>
      </c>
      <c r="J718" s="6" t="n">
        <v>1</v>
      </c>
      <c r="K718" s="4"/>
      <c r="L718" s="6" t="n">
        <v>1</v>
      </c>
      <c r="M718" s="4"/>
    </row>
    <row r="719" customFormat="false" ht="12.75" hidden="false" customHeight="false" outlineLevel="0" collapsed="false">
      <c r="A719" s="4" t="s">
        <v>2074</v>
      </c>
      <c r="B719" s="4" t="s">
        <v>2075</v>
      </c>
      <c r="C719" s="4" t="s">
        <v>2076</v>
      </c>
      <c r="D719" s="4" t="s">
        <v>16</v>
      </c>
      <c r="E719" s="5" t="n">
        <v>41481.2402430556</v>
      </c>
      <c r="F719" s="6" t="n">
        <v>2840</v>
      </c>
      <c r="G719" s="6" t="str">
        <f aca="false">TEXT(E719,"mmmm")</f>
        <v>July</v>
      </c>
      <c r="H719" s="6" t="n">
        <v>5934</v>
      </c>
      <c r="I719" s="7" t="n">
        <v>28</v>
      </c>
      <c r="J719" s="6" t="n">
        <v>12</v>
      </c>
      <c r="K719" s="6" t="n">
        <v>5</v>
      </c>
      <c r="L719" s="6" t="n">
        <v>5</v>
      </c>
      <c r="M719" s="6" t="n">
        <v>5</v>
      </c>
    </row>
    <row r="720" customFormat="false" ht="12.75" hidden="false" customHeight="false" outlineLevel="0" collapsed="false">
      <c r="A720" s="4" t="s">
        <v>2077</v>
      </c>
      <c r="B720" s="4" t="s">
        <v>2078</v>
      </c>
      <c r="C720" s="4" t="s">
        <v>2079</v>
      </c>
      <c r="D720" s="4" t="s">
        <v>16</v>
      </c>
      <c r="E720" s="5" t="n">
        <v>41481.3074305556</v>
      </c>
      <c r="F720" s="6" t="n">
        <v>3648</v>
      </c>
      <c r="G720" s="6" t="str">
        <f aca="false">TEXT(E720,"mmmm")</f>
        <v>July</v>
      </c>
      <c r="H720" s="6" t="n">
        <v>7655</v>
      </c>
      <c r="I720" s="7" t="n">
        <v>117</v>
      </c>
      <c r="J720" s="6" t="n">
        <v>48</v>
      </c>
      <c r="K720" s="6" t="n">
        <v>11</v>
      </c>
      <c r="L720" s="6" t="n">
        <v>36</v>
      </c>
      <c r="M720" s="6" t="n">
        <v>9</v>
      </c>
    </row>
    <row r="721" customFormat="false" ht="12.75" hidden="false" customHeight="false" outlineLevel="0" collapsed="false">
      <c r="A721" s="4" t="s">
        <v>2080</v>
      </c>
      <c r="B721" s="4" t="s">
        <v>2081</v>
      </c>
      <c r="C721" s="4"/>
      <c r="D721" s="4" t="s">
        <v>20</v>
      </c>
      <c r="E721" s="5" t="n">
        <v>41481.3652314815</v>
      </c>
      <c r="F721" s="6" t="n">
        <v>848</v>
      </c>
      <c r="G721" s="6" t="str">
        <f aca="false">TEXT(E721,"mmmm")</f>
        <v>July</v>
      </c>
      <c r="H721" s="6" t="n">
        <v>1995</v>
      </c>
      <c r="I721" s="7" t="n">
        <v>219</v>
      </c>
      <c r="J721" s="6" t="n">
        <v>3</v>
      </c>
      <c r="K721" s="4"/>
      <c r="L721" s="6" t="n">
        <v>3</v>
      </c>
      <c r="M721" s="6" t="n">
        <v>1</v>
      </c>
    </row>
    <row r="722" customFormat="false" ht="12.75" hidden="false" customHeight="false" outlineLevel="0" collapsed="false">
      <c r="A722" s="4" t="s">
        <v>2082</v>
      </c>
      <c r="B722" s="4" t="s">
        <v>2083</v>
      </c>
      <c r="C722" s="4" t="s">
        <v>2084</v>
      </c>
      <c r="D722" s="4" t="s">
        <v>20</v>
      </c>
      <c r="E722" s="5" t="n">
        <v>41481.3754050926</v>
      </c>
      <c r="F722" s="6" t="n">
        <v>4196</v>
      </c>
      <c r="G722" s="6" t="str">
        <f aca="false">TEXT(E722,"mmmm")</f>
        <v>July</v>
      </c>
      <c r="H722" s="6" t="n">
        <v>9990</v>
      </c>
      <c r="I722" s="7" t="n">
        <v>159</v>
      </c>
      <c r="J722" s="6" t="n">
        <v>25</v>
      </c>
      <c r="K722" s="6" t="n">
        <v>14</v>
      </c>
      <c r="L722" s="6" t="n">
        <v>12</v>
      </c>
      <c r="M722" s="6" t="n">
        <v>3</v>
      </c>
    </row>
    <row r="723" customFormat="false" ht="12.75" hidden="false" customHeight="false" outlineLevel="0" collapsed="false">
      <c r="A723" s="4" t="s">
        <v>2085</v>
      </c>
      <c r="B723" s="4" t="s">
        <v>2086</v>
      </c>
      <c r="C723" s="4" t="s">
        <v>2087</v>
      </c>
      <c r="D723" s="4" t="s">
        <v>16</v>
      </c>
      <c r="E723" s="5" t="n">
        <v>41481.5636805556</v>
      </c>
      <c r="F723" s="6" t="n">
        <v>2118</v>
      </c>
      <c r="G723" s="6" t="str">
        <f aca="false">TEXT(E723,"mmmm")</f>
        <v>July</v>
      </c>
      <c r="H723" s="6" t="n">
        <v>4424</v>
      </c>
      <c r="I723" s="7" t="n">
        <v>44</v>
      </c>
      <c r="J723" s="6" t="n">
        <v>10</v>
      </c>
      <c r="K723" s="4"/>
      <c r="L723" s="6" t="n">
        <v>9</v>
      </c>
      <c r="M723" s="6" t="n">
        <v>3</v>
      </c>
    </row>
    <row r="724" customFormat="false" ht="12.75" hidden="false" customHeight="false" outlineLevel="0" collapsed="false">
      <c r="A724" s="4" t="s">
        <v>2088</v>
      </c>
      <c r="B724" s="4" t="s">
        <v>2089</v>
      </c>
      <c r="C724" s="4" t="s">
        <v>2090</v>
      </c>
      <c r="D724" s="4" t="s">
        <v>16</v>
      </c>
      <c r="E724" s="5" t="n">
        <v>41481.5711342593</v>
      </c>
      <c r="F724" s="6" t="n">
        <v>5754</v>
      </c>
      <c r="G724" s="6" t="str">
        <f aca="false">TEXT(E724,"mmmm")</f>
        <v>July</v>
      </c>
      <c r="H724" s="6" t="n">
        <v>11097</v>
      </c>
      <c r="I724" s="7" t="n">
        <v>117</v>
      </c>
      <c r="J724" s="6" t="n">
        <v>139</v>
      </c>
      <c r="K724" s="6" t="n">
        <v>8</v>
      </c>
      <c r="L724" s="6" t="n">
        <v>129</v>
      </c>
      <c r="M724" s="6" t="n">
        <v>20</v>
      </c>
    </row>
    <row r="725" customFormat="false" ht="12.75" hidden="false" customHeight="false" outlineLevel="0" collapsed="false">
      <c r="A725" s="4" t="s">
        <v>2091</v>
      </c>
      <c r="B725" s="4" t="s">
        <v>2092</v>
      </c>
      <c r="C725" s="4" t="s">
        <v>2093</v>
      </c>
      <c r="D725" s="4" t="s">
        <v>16</v>
      </c>
      <c r="E725" s="5" t="n">
        <v>41482.0508796296</v>
      </c>
      <c r="F725" s="6" t="n">
        <v>1465</v>
      </c>
      <c r="G725" s="6" t="str">
        <f aca="false">TEXT(E725,"mmmm")</f>
        <v>July</v>
      </c>
      <c r="H725" s="6" t="n">
        <v>2565</v>
      </c>
      <c r="I725" s="7" t="n">
        <v>182</v>
      </c>
      <c r="J725" s="6" t="n">
        <v>12</v>
      </c>
      <c r="K725" s="6" t="n">
        <v>3</v>
      </c>
      <c r="L725" s="6" t="n">
        <v>12</v>
      </c>
      <c r="M725" s="6" t="n">
        <v>2</v>
      </c>
    </row>
    <row r="726" customFormat="false" ht="12.75" hidden="false" customHeight="false" outlineLevel="0" collapsed="false">
      <c r="A726" s="4" t="s">
        <v>2094</v>
      </c>
      <c r="B726" s="4" t="s">
        <v>2095</v>
      </c>
      <c r="C726" s="4" t="s">
        <v>2096</v>
      </c>
      <c r="D726" s="4" t="s">
        <v>16</v>
      </c>
      <c r="E726" s="5" t="n">
        <v>41482.1526736111</v>
      </c>
      <c r="F726" s="6" t="n">
        <v>3850</v>
      </c>
      <c r="G726" s="6" t="str">
        <f aca="false">TEXT(E726,"mmmm")</f>
        <v>July</v>
      </c>
      <c r="H726" s="6" t="n">
        <v>7613</v>
      </c>
      <c r="I726" s="7" t="n">
        <v>330</v>
      </c>
      <c r="J726" s="6" t="n">
        <v>5</v>
      </c>
      <c r="K726" s="6" t="n">
        <v>1</v>
      </c>
      <c r="L726" s="6" t="n">
        <v>3</v>
      </c>
      <c r="M726" s="6" t="n">
        <v>1</v>
      </c>
    </row>
    <row r="727" customFormat="false" ht="12.75" hidden="false" customHeight="false" outlineLevel="0" collapsed="false">
      <c r="A727" s="4" t="s">
        <v>2097</v>
      </c>
      <c r="B727" s="4" t="s">
        <v>2098</v>
      </c>
      <c r="C727" s="4" t="s">
        <v>2099</v>
      </c>
      <c r="D727" s="4" t="s">
        <v>16</v>
      </c>
      <c r="E727" s="5" t="n">
        <v>41482.5510416667</v>
      </c>
      <c r="F727" s="6" t="n">
        <v>2723</v>
      </c>
      <c r="G727" s="6" t="str">
        <f aca="false">TEXT(E727,"mmmm")</f>
        <v>July</v>
      </c>
      <c r="H727" s="6" t="n">
        <v>5352</v>
      </c>
      <c r="I727" s="7" t="n">
        <v>74</v>
      </c>
      <c r="J727" s="6" t="n">
        <v>36</v>
      </c>
      <c r="K727" s="6" t="n">
        <v>4</v>
      </c>
      <c r="L727" s="6" t="n">
        <v>33</v>
      </c>
      <c r="M727" s="6" t="n">
        <v>3</v>
      </c>
    </row>
    <row r="728" customFormat="false" ht="12.75" hidden="false" customHeight="false" outlineLevel="0" collapsed="false">
      <c r="A728" s="4" t="s">
        <v>2100</v>
      </c>
      <c r="B728" s="4" t="s">
        <v>2101</v>
      </c>
      <c r="C728" s="4" t="s">
        <v>407</v>
      </c>
      <c r="D728" s="4" t="s">
        <v>16</v>
      </c>
      <c r="E728" s="5" t="n">
        <v>41484.1526157407</v>
      </c>
      <c r="F728" s="6" t="n">
        <v>681</v>
      </c>
      <c r="G728" s="6" t="str">
        <f aca="false">TEXT(E728,"mmmm")</f>
        <v>July</v>
      </c>
      <c r="H728" s="6" t="n">
        <v>1169</v>
      </c>
      <c r="I728" s="7" t="n">
        <v>49</v>
      </c>
      <c r="J728" s="6" t="n">
        <v>6</v>
      </c>
      <c r="K728" s="4"/>
      <c r="L728" s="6" t="n">
        <v>5</v>
      </c>
      <c r="M728" s="6" t="n">
        <v>2</v>
      </c>
    </row>
    <row r="729" customFormat="false" ht="12.75" hidden="false" customHeight="false" outlineLevel="0" collapsed="false">
      <c r="A729" s="4" t="s">
        <v>2102</v>
      </c>
      <c r="B729" s="4" t="s">
        <v>2103</v>
      </c>
      <c r="C729" s="4" t="s">
        <v>2104</v>
      </c>
      <c r="D729" s="4" t="s">
        <v>16</v>
      </c>
      <c r="E729" s="5" t="n">
        <v>41484.2480902778</v>
      </c>
      <c r="F729" s="6" t="n">
        <v>2479</v>
      </c>
      <c r="G729" s="6" t="str">
        <f aca="false">TEXT(E729,"mmmm")</f>
        <v>July</v>
      </c>
      <c r="H729" s="6" t="n">
        <v>5159</v>
      </c>
      <c r="I729" s="7" t="n">
        <v>299</v>
      </c>
      <c r="J729" s="6" t="n">
        <v>13</v>
      </c>
      <c r="K729" s="4"/>
      <c r="L729" s="6" t="n">
        <v>11</v>
      </c>
      <c r="M729" s="6" t="n">
        <v>5</v>
      </c>
    </row>
    <row r="730" customFormat="false" ht="12.75" hidden="false" customHeight="false" outlineLevel="0" collapsed="false">
      <c r="A730" s="4" t="s">
        <v>2105</v>
      </c>
      <c r="B730" s="4" t="s">
        <v>2106</v>
      </c>
      <c r="C730" s="4" t="s">
        <v>2107</v>
      </c>
      <c r="D730" s="4" t="s">
        <v>16</v>
      </c>
      <c r="E730" s="5" t="n">
        <v>41484.2491087963</v>
      </c>
      <c r="F730" s="6" t="n">
        <v>4574</v>
      </c>
      <c r="G730" s="6" t="str">
        <f aca="false">TEXT(E730,"mmmm")</f>
        <v>July</v>
      </c>
      <c r="H730" s="6" t="n">
        <v>8686</v>
      </c>
      <c r="I730" s="7" t="n">
        <v>484</v>
      </c>
      <c r="J730" s="6" t="n">
        <v>4</v>
      </c>
      <c r="K730" s="6" t="n">
        <v>1</v>
      </c>
      <c r="L730" s="6" t="n">
        <v>3</v>
      </c>
      <c r="M730" s="4"/>
    </row>
    <row r="731" customFormat="false" ht="12.75" hidden="false" customHeight="false" outlineLevel="0" collapsed="false">
      <c r="A731" s="4" t="s">
        <v>2108</v>
      </c>
      <c r="B731" s="4" t="s">
        <v>2109</v>
      </c>
      <c r="C731" s="4" t="s">
        <v>2110</v>
      </c>
      <c r="D731" s="4" t="s">
        <v>16</v>
      </c>
      <c r="E731" s="5" t="n">
        <v>41484.2626157407</v>
      </c>
      <c r="F731" s="6" t="n">
        <v>3438</v>
      </c>
      <c r="G731" s="6" t="str">
        <f aca="false">TEXT(E731,"mmmm")</f>
        <v>July</v>
      </c>
      <c r="H731" s="6" t="n">
        <v>6720</v>
      </c>
      <c r="I731" s="7" t="n">
        <v>446</v>
      </c>
      <c r="J731" s="6" t="n">
        <v>31</v>
      </c>
      <c r="K731" s="6" t="n">
        <v>1</v>
      </c>
      <c r="L731" s="6" t="n">
        <v>28</v>
      </c>
      <c r="M731" s="6" t="n">
        <v>8</v>
      </c>
    </row>
    <row r="732" customFormat="false" ht="12.75" hidden="false" customHeight="false" outlineLevel="0" collapsed="false">
      <c r="A732" s="4" t="s">
        <v>2111</v>
      </c>
      <c r="B732" s="4" t="s">
        <v>2112</v>
      </c>
      <c r="C732" s="4" t="s">
        <v>2113</v>
      </c>
      <c r="D732" s="4" t="s">
        <v>16</v>
      </c>
      <c r="E732" s="5" t="n">
        <v>41484.2683564815</v>
      </c>
      <c r="F732" s="6" t="n">
        <v>1251</v>
      </c>
      <c r="G732" s="6" t="str">
        <f aca="false">TEXT(E732,"mmmm")</f>
        <v>July</v>
      </c>
      <c r="H732" s="6" t="n">
        <v>2707</v>
      </c>
      <c r="I732" s="7" t="n">
        <v>122</v>
      </c>
      <c r="J732" s="6" t="n">
        <v>12</v>
      </c>
      <c r="K732" s="4"/>
      <c r="L732" s="6" t="n">
        <v>10</v>
      </c>
      <c r="M732" s="6" t="n">
        <v>3</v>
      </c>
    </row>
    <row r="733" customFormat="false" ht="12.75" hidden="false" customHeight="false" outlineLevel="0" collapsed="false">
      <c r="A733" s="4" t="s">
        <v>2114</v>
      </c>
      <c r="B733" s="4" t="s">
        <v>1878</v>
      </c>
      <c r="C733" s="4" t="s">
        <v>1950</v>
      </c>
      <c r="D733" s="4" t="s">
        <v>16</v>
      </c>
      <c r="E733" s="5" t="n">
        <v>41484.2758564815</v>
      </c>
      <c r="F733" s="6" t="n">
        <v>3964</v>
      </c>
      <c r="G733" s="6" t="str">
        <f aca="false">TEXT(E733,"mmmm")</f>
        <v>July</v>
      </c>
      <c r="H733" s="6" t="n">
        <v>7876</v>
      </c>
      <c r="I733" s="7" t="n">
        <v>246</v>
      </c>
      <c r="J733" s="6" t="n">
        <v>24</v>
      </c>
      <c r="K733" s="4"/>
      <c r="L733" s="6" t="n">
        <v>19</v>
      </c>
      <c r="M733" s="6" t="n">
        <v>10</v>
      </c>
    </row>
    <row r="734" customFormat="false" ht="12.75" hidden="false" customHeight="false" outlineLevel="0" collapsed="false">
      <c r="A734" s="4" t="s">
        <v>2115</v>
      </c>
      <c r="B734" s="4" t="s">
        <v>2116</v>
      </c>
      <c r="C734" s="4" t="s">
        <v>2117</v>
      </c>
      <c r="D734" s="4" t="s">
        <v>16</v>
      </c>
      <c r="E734" s="5" t="n">
        <v>41484.3026967593</v>
      </c>
      <c r="F734" s="6" t="n">
        <v>5460</v>
      </c>
      <c r="G734" s="6" t="str">
        <f aca="false">TEXT(E734,"mmmm")</f>
        <v>July</v>
      </c>
      <c r="H734" s="6" t="n">
        <v>11417</v>
      </c>
      <c r="I734" s="7" t="n">
        <v>764</v>
      </c>
      <c r="J734" s="6" t="n">
        <v>133</v>
      </c>
      <c r="K734" s="6" t="n">
        <v>15</v>
      </c>
      <c r="L734" s="6" t="n">
        <v>113</v>
      </c>
      <c r="M734" s="6" t="n">
        <v>26</v>
      </c>
    </row>
    <row r="735" customFormat="false" ht="12.75" hidden="false" customHeight="false" outlineLevel="0" collapsed="false">
      <c r="A735" s="4" t="s">
        <v>2118</v>
      </c>
      <c r="B735" s="4" t="s">
        <v>2119</v>
      </c>
      <c r="C735" s="4" t="s">
        <v>2120</v>
      </c>
      <c r="D735" s="4" t="s">
        <v>16</v>
      </c>
      <c r="E735" s="5" t="n">
        <v>41484.9861574074</v>
      </c>
      <c r="F735" s="6" t="n">
        <v>4020</v>
      </c>
      <c r="G735" s="6" t="str">
        <f aca="false">TEXT(E735,"mmmm")</f>
        <v>July</v>
      </c>
      <c r="H735" s="6" t="n">
        <v>7437</v>
      </c>
      <c r="I735" s="7" t="n">
        <v>150</v>
      </c>
      <c r="J735" s="6" t="n">
        <v>101</v>
      </c>
      <c r="K735" s="6" t="n">
        <v>8</v>
      </c>
      <c r="L735" s="6" t="n">
        <v>91</v>
      </c>
      <c r="M735" s="6" t="n">
        <v>18</v>
      </c>
    </row>
    <row r="736" customFormat="false" ht="12.75" hidden="false" customHeight="false" outlineLevel="0" collapsed="false">
      <c r="A736" s="4" t="s">
        <v>2121</v>
      </c>
      <c r="B736" s="4" t="s">
        <v>2122</v>
      </c>
      <c r="C736" s="4" t="s">
        <v>278</v>
      </c>
      <c r="D736" s="4" t="s">
        <v>16</v>
      </c>
      <c r="E736" s="5" t="n">
        <v>41484.9988888889</v>
      </c>
      <c r="F736" s="6" t="n">
        <v>1564</v>
      </c>
      <c r="G736" s="6" t="str">
        <f aca="false">TEXT(E736,"mmmm")</f>
        <v>July</v>
      </c>
      <c r="H736" s="6" t="n">
        <v>3069</v>
      </c>
      <c r="I736" s="7" t="n">
        <v>17</v>
      </c>
      <c r="J736" s="6" t="n">
        <v>21</v>
      </c>
      <c r="K736" s="4"/>
      <c r="L736" s="6" t="n">
        <v>19</v>
      </c>
      <c r="M736" s="6" t="n">
        <v>5</v>
      </c>
    </row>
    <row r="737" customFormat="false" ht="12.75" hidden="false" customHeight="false" outlineLevel="0" collapsed="false">
      <c r="A737" s="4" t="s">
        <v>2123</v>
      </c>
      <c r="B737" s="4" t="s">
        <v>2124</v>
      </c>
      <c r="C737" s="4" t="s">
        <v>2125</v>
      </c>
      <c r="D737" s="4" t="s">
        <v>16</v>
      </c>
      <c r="E737" s="5" t="n">
        <v>41485.1671296296</v>
      </c>
      <c r="F737" s="6" t="n">
        <v>151</v>
      </c>
      <c r="G737" s="6" t="str">
        <f aca="false">TEXT(E737,"mmmm")</f>
        <v>July</v>
      </c>
      <c r="H737" s="6" t="n">
        <v>288</v>
      </c>
      <c r="I737" s="7" t="n">
        <v>15</v>
      </c>
      <c r="J737" s="6" t="n">
        <v>11</v>
      </c>
      <c r="K737" s="4"/>
      <c r="L737" s="6" t="n">
        <v>10</v>
      </c>
      <c r="M737" s="6" t="n">
        <v>4</v>
      </c>
    </row>
    <row r="738" customFormat="false" ht="12.75" hidden="false" customHeight="false" outlineLevel="0" collapsed="false">
      <c r="A738" s="4" t="s">
        <v>2126</v>
      </c>
      <c r="B738" s="4" t="s">
        <v>2127</v>
      </c>
      <c r="C738" s="4" t="s">
        <v>2128</v>
      </c>
      <c r="D738" s="4" t="s">
        <v>16</v>
      </c>
      <c r="E738" s="5" t="n">
        <v>41485.1671296296</v>
      </c>
      <c r="F738" s="6" t="n">
        <v>1765</v>
      </c>
      <c r="G738" s="6" t="str">
        <f aca="false">TEXT(E738,"mmmm")</f>
        <v>July</v>
      </c>
      <c r="H738" s="6" t="n">
        <v>3403</v>
      </c>
      <c r="I738" s="7" t="n">
        <v>56</v>
      </c>
      <c r="J738" s="6" t="n">
        <v>18</v>
      </c>
      <c r="K738" s="6" t="n">
        <v>1</v>
      </c>
      <c r="L738" s="6" t="n">
        <v>17</v>
      </c>
      <c r="M738" s="6" t="n">
        <v>5</v>
      </c>
    </row>
    <row r="739" customFormat="false" ht="12.75" hidden="false" customHeight="false" outlineLevel="0" collapsed="false">
      <c r="A739" s="4" t="s">
        <v>2129</v>
      </c>
      <c r="B739" s="4" t="s">
        <v>2130</v>
      </c>
      <c r="C739" s="4" t="s">
        <v>2131</v>
      </c>
      <c r="D739" s="4" t="s">
        <v>16</v>
      </c>
      <c r="E739" s="5" t="n">
        <v>41485.1868171296</v>
      </c>
      <c r="F739" s="6" t="n">
        <v>3346</v>
      </c>
      <c r="G739" s="6" t="str">
        <f aca="false">TEXT(E739,"mmmm")</f>
        <v>July</v>
      </c>
      <c r="H739" s="6" t="n">
        <v>6992</v>
      </c>
      <c r="I739" s="7" t="n">
        <v>326</v>
      </c>
      <c r="J739" s="6" t="n">
        <v>27</v>
      </c>
      <c r="K739" s="6" t="n">
        <v>7</v>
      </c>
      <c r="L739" s="6" t="n">
        <v>23</v>
      </c>
      <c r="M739" s="6" t="n">
        <v>5</v>
      </c>
    </row>
    <row r="740" customFormat="false" ht="12.75" hidden="false" customHeight="false" outlineLevel="0" collapsed="false">
      <c r="A740" s="4" t="s">
        <v>2132</v>
      </c>
      <c r="B740" s="4" t="s">
        <v>2133</v>
      </c>
      <c r="C740" s="4" t="s">
        <v>2134</v>
      </c>
      <c r="D740" s="4" t="s">
        <v>16</v>
      </c>
      <c r="E740" s="5" t="n">
        <v>41485.2608217593</v>
      </c>
      <c r="F740" s="6" t="n">
        <v>4342</v>
      </c>
      <c r="G740" s="6" t="str">
        <f aca="false">TEXT(E740,"mmmm")</f>
        <v>July</v>
      </c>
      <c r="H740" s="6" t="n">
        <v>9849</v>
      </c>
      <c r="I740" s="7" t="n">
        <v>163</v>
      </c>
      <c r="J740" s="6" t="n">
        <v>30</v>
      </c>
      <c r="K740" s="6" t="n">
        <v>6</v>
      </c>
      <c r="L740" s="6" t="n">
        <v>21</v>
      </c>
      <c r="M740" s="6" t="n">
        <v>9</v>
      </c>
    </row>
    <row r="741" customFormat="false" ht="12.75" hidden="false" customHeight="false" outlineLevel="0" collapsed="false">
      <c r="A741" s="4" t="s">
        <v>2135</v>
      </c>
      <c r="B741" s="4" t="s">
        <v>2136</v>
      </c>
      <c r="C741" s="4" t="s">
        <v>2137</v>
      </c>
      <c r="D741" s="4" t="s">
        <v>27</v>
      </c>
      <c r="E741" s="5" t="n">
        <v>41485.3618055556</v>
      </c>
      <c r="F741" s="6" t="n">
        <v>1755</v>
      </c>
      <c r="G741" s="6" t="str">
        <f aca="false">TEXT(E741,"mmmm")</f>
        <v>July</v>
      </c>
      <c r="H741" s="6" t="n">
        <v>3858</v>
      </c>
      <c r="I741" s="7" t="n">
        <v>118</v>
      </c>
      <c r="J741" s="6" t="n">
        <v>14</v>
      </c>
      <c r="K741" s="6" t="n">
        <v>6</v>
      </c>
      <c r="L741" s="6" t="n">
        <v>6</v>
      </c>
      <c r="M741" s="6" t="n">
        <v>3</v>
      </c>
    </row>
    <row r="742" customFormat="false" ht="12.75" hidden="false" customHeight="false" outlineLevel="0" collapsed="false">
      <c r="A742" s="4" t="s">
        <v>2138</v>
      </c>
      <c r="B742" s="4" t="s">
        <v>2139</v>
      </c>
      <c r="C742" s="4" t="s">
        <v>2140</v>
      </c>
      <c r="D742" s="4" t="s">
        <v>27</v>
      </c>
      <c r="E742" s="5" t="n">
        <v>41485.3669907407</v>
      </c>
      <c r="F742" s="6" t="n">
        <v>1277</v>
      </c>
      <c r="G742" s="6" t="str">
        <f aca="false">TEXT(E742,"mmmm")</f>
        <v>July</v>
      </c>
      <c r="H742" s="6" t="n">
        <v>2979</v>
      </c>
      <c r="I742" s="7" t="n">
        <v>236</v>
      </c>
      <c r="J742" s="6" t="n">
        <v>4</v>
      </c>
      <c r="K742" s="4"/>
      <c r="L742" s="6" t="n">
        <v>4</v>
      </c>
      <c r="M742" s="6" t="n">
        <v>1</v>
      </c>
    </row>
    <row r="743" customFormat="false" ht="12.75" hidden="false" customHeight="false" outlineLevel="0" collapsed="false">
      <c r="A743" s="4" t="s">
        <v>2141</v>
      </c>
      <c r="B743" s="4" t="s">
        <v>2142</v>
      </c>
      <c r="C743" s="4" t="s">
        <v>278</v>
      </c>
      <c r="D743" s="4" t="s">
        <v>16</v>
      </c>
      <c r="E743" s="5" t="n">
        <v>41486.014537037</v>
      </c>
      <c r="F743" s="6" t="n">
        <v>1285</v>
      </c>
      <c r="G743" s="6" t="str">
        <f aca="false">TEXT(E743,"mmmm")</f>
        <v>July</v>
      </c>
      <c r="H743" s="6" t="n">
        <v>2988</v>
      </c>
      <c r="I743" s="7" t="n">
        <v>118</v>
      </c>
      <c r="J743" s="6" t="n">
        <v>17</v>
      </c>
      <c r="K743" s="4"/>
      <c r="L743" s="6" t="n">
        <v>17</v>
      </c>
      <c r="M743" s="6" t="n">
        <v>3</v>
      </c>
    </row>
    <row r="744" customFormat="false" ht="12.75" hidden="false" customHeight="false" outlineLevel="0" collapsed="false">
      <c r="A744" s="4" t="s">
        <v>2143</v>
      </c>
      <c r="B744" s="4" t="s">
        <v>2144</v>
      </c>
      <c r="C744" s="4" t="s">
        <v>2145</v>
      </c>
      <c r="D744" s="4" t="s">
        <v>16</v>
      </c>
      <c r="E744" s="5" t="n">
        <v>41486.174525463</v>
      </c>
      <c r="F744" s="6" t="n">
        <v>2865</v>
      </c>
      <c r="G744" s="6" t="str">
        <f aca="false">TEXT(E744,"mmmm")</f>
        <v>July</v>
      </c>
      <c r="H744" s="6" t="n">
        <v>6053</v>
      </c>
      <c r="I744" s="7" t="n">
        <v>246</v>
      </c>
      <c r="J744" s="6" t="n">
        <v>8</v>
      </c>
      <c r="K744" s="6" t="n">
        <v>1</v>
      </c>
      <c r="L744" s="6" t="n">
        <v>4</v>
      </c>
      <c r="M744" s="6" t="n">
        <v>5</v>
      </c>
    </row>
    <row r="745" customFormat="false" ht="12.75" hidden="false" customHeight="false" outlineLevel="0" collapsed="false">
      <c r="A745" s="4" t="s">
        <v>2146</v>
      </c>
      <c r="B745" s="4" t="s">
        <v>2147</v>
      </c>
      <c r="C745" s="4" t="s">
        <v>1450</v>
      </c>
      <c r="D745" s="4" t="s">
        <v>16</v>
      </c>
      <c r="E745" s="5" t="n">
        <v>41486.1822569444</v>
      </c>
      <c r="F745" s="6" t="n">
        <v>1747</v>
      </c>
      <c r="G745" s="6" t="str">
        <f aca="false">TEXT(E745,"mmmm")</f>
        <v>July</v>
      </c>
      <c r="H745" s="6" t="n">
        <v>3708</v>
      </c>
      <c r="I745" s="7" t="n">
        <v>166</v>
      </c>
      <c r="J745" s="6" t="n">
        <v>3</v>
      </c>
      <c r="K745" s="4"/>
      <c r="L745" s="6" t="n">
        <v>3</v>
      </c>
      <c r="M745" s="6" t="n">
        <v>1</v>
      </c>
    </row>
    <row r="746" customFormat="false" ht="12.75" hidden="false" customHeight="false" outlineLevel="0" collapsed="false">
      <c r="A746" s="4" t="s">
        <v>2148</v>
      </c>
      <c r="B746" s="4" t="s">
        <v>2149</v>
      </c>
      <c r="C746" s="4" t="s">
        <v>2150</v>
      </c>
      <c r="D746" s="4" t="s">
        <v>16</v>
      </c>
      <c r="E746" s="5" t="n">
        <v>41486.1917939815</v>
      </c>
      <c r="F746" s="6" t="n">
        <v>2565</v>
      </c>
      <c r="G746" s="6" t="str">
        <f aca="false">TEXT(E746,"mmmm")</f>
        <v>July</v>
      </c>
      <c r="H746" s="6" t="n">
        <v>5606</v>
      </c>
      <c r="I746" s="7" t="n">
        <v>43</v>
      </c>
      <c r="J746" s="6" t="n">
        <v>10</v>
      </c>
      <c r="K746" s="6" t="n">
        <v>1</v>
      </c>
      <c r="L746" s="6" t="n">
        <v>8</v>
      </c>
      <c r="M746" s="6" t="n">
        <v>3</v>
      </c>
    </row>
    <row r="747" customFormat="false" ht="12.75" hidden="false" customHeight="false" outlineLevel="0" collapsed="false">
      <c r="A747" s="4" t="s">
        <v>2151</v>
      </c>
      <c r="B747" s="4" t="s">
        <v>2152</v>
      </c>
      <c r="C747" s="4" t="s">
        <v>2153</v>
      </c>
      <c r="D747" s="4" t="s">
        <v>16</v>
      </c>
      <c r="E747" s="5" t="n">
        <v>41486.3791898148</v>
      </c>
      <c r="F747" s="6" t="n">
        <v>3526</v>
      </c>
      <c r="G747" s="6" t="str">
        <f aca="false">TEXT(E747,"mmmm")</f>
        <v>July</v>
      </c>
      <c r="H747" s="6" t="n">
        <v>7412</v>
      </c>
      <c r="I747" s="7" t="n">
        <v>209</v>
      </c>
      <c r="J747" s="6" t="n">
        <v>16</v>
      </c>
      <c r="K747" s="6" t="n">
        <v>7</v>
      </c>
      <c r="L747" s="6" t="n">
        <v>11</v>
      </c>
      <c r="M747" s="6" t="n">
        <v>2</v>
      </c>
    </row>
    <row r="748" customFormat="false" ht="12.75" hidden="false" customHeight="false" outlineLevel="0" collapsed="false">
      <c r="A748" s="4" t="s">
        <v>2154</v>
      </c>
      <c r="B748" s="4" t="s">
        <v>2155</v>
      </c>
      <c r="C748" s="4" t="s">
        <v>2156</v>
      </c>
      <c r="D748" s="4" t="s">
        <v>16</v>
      </c>
      <c r="E748" s="5" t="n">
        <v>41486.3837384259</v>
      </c>
      <c r="F748" s="6" t="n">
        <v>1592</v>
      </c>
      <c r="G748" s="6" t="str">
        <f aca="false">TEXT(E748,"mmmm")</f>
        <v>July</v>
      </c>
      <c r="H748" s="6" t="n">
        <v>3533</v>
      </c>
      <c r="I748" s="7" t="n">
        <v>37</v>
      </c>
      <c r="J748" s="6" t="n">
        <v>1</v>
      </c>
      <c r="K748" s="4"/>
      <c r="L748" s="6" t="n">
        <v>1</v>
      </c>
      <c r="M748" s="6" t="n">
        <v>1</v>
      </c>
    </row>
    <row r="749" customFormat="false" ht="12.75" hidden="false" customHeight="false" outlineLevel="0" collapsed="false">
      <c r="A749" s="4" t="s">
        <v>2157</v>
      </c>
      <c r="B749" s="4" t="s">
        <v>2158</v>
      </c>
      <c r="C749" s="4" t="s">
        <v>2159</v>
      </c>
      <c r="D749" s="4" t="s">
        <v>16</v>
      </c>
      <c r="E749" s="5" t="n">
        <v>41487.0993171296</v>
      </c>
      <c r="F749" s="6" t="n">
        <v>2602</v>
      </c>
      <c r="G749" s="6" t="str">
        <f aca="false">TEXT(E749,"mmmm")</f>
        <v>August</v>
      </c>
      <c r="H749" s="6" t="n">
        <v>5544</v>
      </c>
      <c r="I749" s="7" t="n">
        <v>226</v>
      </c>
      <c r="J749" s="6" t="n">
        <v>27</v>
      </c>
      <c r="K749" s="6" t="n">
        <v>2</v>
      </c>
      <c r="L749" s="6" t="n">
        <v>24</v>
      </c>
      <c r="M749" s="6" t="n">
        <v>7</v>
      </c>
    </row>
    <row r="750" customFormat="false" ht="12.75" hidden="false" customHeight="false" outlineLevel="0" collapsed="false">
      <c r="A750" s="4" t="s">
        <v>2160</v>
      </c>
      <c r="B750" s="4" t="s">
        <v>2161</v>
      </c>
      <c r="C750" s="4" t="s">
        <v>2162</v>
      </c>
      <c r="D750" s="4" t="s">
        <v>16</v>
      </c>
      <c r="E750" s="5" t="n">
        <v>41487.1330555556</v>
      </c>
      <c r="F750" s="6" t="n">
        <v>3120</v>
      </c>
      <c r="G750" s="6" t="str">
        <f aca="false">TEXT(E750,"mmmm")</f>
        <v>August</v>
      </c>
      <c r="H750" s="6" t="n">
        <v>6376</v>
      </c>
      <c r="I750" s="7" t="n">
        <v>176</v>
      </c>
      <c r="J750" s="6" t="n">
        <v>21</v>
      </c>
      <c r="K750" s="6" t="n">
        <v>6</v>
      </c>
      <c r="L750" s="6" t="n">
        <v>13</v>
      </c>
      <c r="M750" s="6" t="n">
        <v>6</v>
      </c>
    </row>
    <row r="751" customFormat="false" ht="12.75" hidden="false" customHeight="false" outlineLevel="0" collapsed="false">
      <c r="A751" s="4" t="s">
        <v>2163</v>
      </c>
      <c r="B751" s="4" t="s">
        <v>2164</v>
      </c>
      <c r="C751" s="4" t="s">
        <v>2165</v>
      </c>
      <c r="D751" s="4" t="s">
        <v>16</v>
      </c>
      <c r="E751" s="5" t="n">
        <v>41487.1971180556</v>
      </c>
      <c r="F751" s="6" t="n">
        <v>3260</v>
      </c>
      <c r="G751" s="6" t="str">
        <f aca="false">TEXT(E751,"mmmm")</f>
        <v>August</v>
      </c>
      <c r="H751" s="6" t="n">
        <v>6988</v>
      </c>
      <c r="I751" s="7" t="n">
        <v>191</v>
      </c>
      <c r="J751" s="6" t="n">
        <v>16</v>
      </c>
      <c r="K751" s="6" t="n">
        <v>2</v>
      </c>
      <c r="L751" s="6" t="n">
        <v>13</v>
      </c>
      <c r="M751" s="6" t="n">
        <v>3</v>
      </c>
    </row>
    <row r="752" customFormat="false" ht="12.75" hidden="false" customHeight="false" outlineLevel="0" collapsed="false">
      <c r="A752" s="4" t="s">
        <v>2166</v>
      </c>
      <c r="B752" s="4" t="s">
        <v>2167</v>
      </c>
      <c r="C752" s="4" t="s">
        <v>2168</v>
      </c>
      <c r="D752" s="4" t="s">
        <v>16</v>
      </c>
      <c r="E752" s="5" t="n">
        <v>41487.2540046296</v>
      </c>
      <c r="F752" s="6" t="n">
        <v>2192</v>
      </c>
      <c r="G752" s="6" t="str">
        <f aca="false">TEXT(E752,"mmmm")</f>
        <v>August</v>
      </c>
      <c r="H752" s="6" t="n">
        <v>4924</v>
      </c>
      <c r="I752" s="7" t="n">
        <v>9</v>
      </c>
      <c r="J752" s="6" t="n">
        <v>15</v>
      </c>
      <c r="K752" s="4"/>
      <c r="L752" s="6" t="n">
        <v>11</v>
      </c>
      <c r="M752" s="6" t="n">
        <v>8</v>
      </c>
    </row>
    <row r="753" customFormat="false" ht="12.75" hidden="false" customHeight="false" outlineLevel="0" collapsed="false">
      <c r="A753" s="4" t="s">
        <v>2169</v>
      </c>
      <c r="B753" s="4" t="s">
        <v>2170</v>
      </c>
      <c r="C753" s="4" t="s">
        <v>2171</v>
      </c>
      <c r="D753" s="4" t="s">
        <v>16</v>
      </c>
      <c r="E753" s="5" t="n">
        <v>41487.261412037</v>
      </c>
      <c r="F753" s="6" t="n">
        <v>5060</v>
      </c>
      <c r="G753" s="6" t="str">
        <f aca="false">TEXT(E753,"mmmm")</f>
        <v>August</v>
      </c>
      <c r="H753" s="6" t="n">
        <v>10491</v>
      </c>
      <c r="I753" s="7" t="n">
        <v>476</v>
      </c>
      <c r="J753" s="6" t="n">
        <v>139</v>
      </c>
      <c r="K753" s="6" t="n">
        <v>10</v>
      </c>
      <c r="L753" s="6" t="n">
        <v>123</v>
      </c>
      <c r="M753" s="6" t="n">
        <v>32</v>
      </c>
    </row>
    <row r="754" customFormat="false" ht="12.75" hidden="false" customHeight="false" outlineLevel="0" collapsed="false">
      <c r="A754" s="4" t="s">
        <v>2172</v>
      </c>
      <c r="B754" s="4" t="s">
        <v>2173</v>
      </c>
      <c r="C754" s="4" t="s">
        <v>2174</v>
      </c>
      <c r="D754" s="4" t="s">
        <v>16</v>
      </c>
      <c r="E754" s="5" t="n">
        <v>41487.2866203704</v>
      </c>
      <c r="F754" s="6" t="n">
        <v>5754</v>
      </c>
      <c r="G754" s="6" t="str">
        <f aca="false">TEXT(E754,"mmmm")</f>
        <v>August</v>
      </c>
      <c r="H754" s="6" t="n">
        <v>12210</v>
      </c>
      <c r="I754" s="7" t="n">
        <v>431</v>
      </c>
      <c r="J754" s="6" t="n">
        <v>128</v>
      </c>
      <c r="K754" s="6" t="n">
        <v>32</v>
      </c>
      <c r="L754" s="6" t="n">
        <v>94</v>
      </c>
      <c r="M754" s="6" t="n">
        <v>36</v>
      </c>
    </row>
    <row r="755" customFormat="false" ht="12.75" hidden="false" customHeight="false" outlineLevel="0" collapsed="false">
      <c r="A755" s="4" t="s">
        <v>2175</v>
      </c>
      <c r="B755" s="4" t="s">
        <v>2176</v>
      </c>
      <c r="C755" s="4" t="s">
        <v>2177</v>
      </c>
      <c r="D755" s="4" t="s">
        <v>206</v>
      </c>
      <c r="E755" s="5" t="n">
        <v>41487.3708564815</v>
      </c>
      <c r="F755" s="6" t="n">
        <v>942</v>
      </c>
      <c r="G755" s="6" t="str">
        <f aca="false">TEXT(E755,"mmmm")</f>
        <v>August</v>
      </c>
      <c r="H755" s="6" t="n">
        <v>2115</v>
      </c>
      <c r="I755" s="7" t="n">
        <v>143</v>
      </c>
      <c r="J755" s="6" t="n">
        <v>2</v>
      </c>
      <c r="K755" s="4"/>
      <c r="L755" s="6" t="n">
        <v>1</v>
      </c>
      <c r="M755" s="6" t="n">
        <v>1</v>
      </c>
    </row>
    <row r="756" customFormat="false" ht="12.75" hidden="false" customHeight="false" outlineLevel="0" collapsed="false">
      <c r="A756" s="4" t="s">
        <v>2178</v>
      </c>
      <c r="B756" s="4" t="s">
        <v>2179</v>
      </c>
      <c r="C756" s="4" t="s">
        <v>2180</v>
      </c>
      <c r="D756" s="4" t="s">
        <v>16</v>
      </c>
      <c r="E756" s="5" t="n">
        <v>41487.3923842593</v>
      </c>
      <c r="F756" s="6" t="n">
        <v>2226</v>
      </c>
      <c r="G756" s="6" t="str">
        <f aca="false">TEXT(E756,"mmmm")</f>
        <v>August</v>
      </c>
      <c r="H756" s="6" t="n">
        <v>4982</v>
      </c>
      <c r="I756" s="7" t="n">
        <v>216</v>
      </c>
      <c r="J756" s="6" t="n">
        <v>5</v>
      </c>
      <c r="K756" s="4"/>
      <c r="L756" s="6" t="n">
        <v>4</v>
      </c>
      <c r="M756" s="6" t="n">
        <v>3</v>
      </c>
    </row>
    <row r="757" customFormat="false" ht="12.75" hidden="false" customHeight="false" outlineLevel="0" collapsed="false">
      <c r="A757" s="4" t="s">
        <v>2181</v>
      </c>
      <c r="B757" s="4" t="s">
        <v>2182</v>
      </c>
      <c r="C757" s="4" t="s">
        <v>2183</v>
      </c>
      <c r="D757" s="4" t="s">
        <v>16</v>
      </c>
      <c r="E757" s="5" t="n">
        <v>41487.4403935185</v>
      </c>
      <c r="F757" s="6" t="n">
        <v>2331</v>
      </c>
      <c r="G757" s="6" t="str">
        <f aca="false">TEXT(E757,"mmmm")</f>
        <v>August</v>
      </c>
      <c r="H757" s="6" t="n">
        <v>4503</v>
      </c>
      <c r="I757" s="7" t="n">
        <v>207</v>
      </c>
      <c r="J757" s="6" t="n">
        <v>17</v>
      </c>
      <c r="K757" s="6" t="n">
        <v>2</v>
      </c>
      <c r="L757" s="6" t="n">
        <v>14</v>
      </c>
      <c r="M757" s="6" t="n">
        <v>6</v>
      </c>
    </row>
    <row r="758" customFormat="false" ht="12.75" hidden="false" customHeight="false" outlineLevel="0" collapsed="false">
      <c r="A758" s="4" t="s">
        <v>2184</v>
      </c>
      <c r="B758" s="4" t="s">
        <v>2185</v>
      </c>
      <c r="C758" s="4" t="s">
        <v>2186</v>
      </c>
      <c r="D758" s="4" t="s">
        <v>16</v>
      </c>
      <c r="E758" s="5" t="n">
        <v>41487.9833912037</v>
      </c>
      <c r="F758" s="6" t="n">
        <v>2455</v>
      </c>
      <c r="G758" s="6" t="str">
        <f aca="false">TEXT(E758,"mmmm")</f>
        <v>August</v>
      </c>
      <c r="H758" s="6" t="n">
        <v>3853</v>
      </c>
      <c r="I758" s="7" t="n">
        <v>188</v>
      </c>
      <c r="J758" s="6" t="n">
        <v>148</v>
      </c>
      <c r="K758" s="6" t="n">
        <v>2</v>
      </c>
      <c r="L758" s="6" t="n">
        <v>127</v>
      </c>
      <c r="M758" s="6" t="n">
        <v>37</v>
      </c>
    </row>
    <row r="759" customFormat="false" ht="12.75" hidden="false" customHeight="false" outlineLevel="0" collapsed="false">
      <c r="A759" s="4" t="s">
        <v>2187</v>
      </c>
      <c r="B759" s="4" t="s">
        <v>2188</v>
      </c>
      <c r="C759" s="4" t="s">
        <v>2189</v>
      </c>
      <c r="D759" s="4" t="s">
        <v>16</v>
      </c>
      <c r="E759" s="5" t="n">
        <v>41488.0990509259</v>
      </c>
      <c r="F759" s="6" t="n">
        <v>2813</v>
      </c>
      <c r="G759" s="6" t="str">
        <f aca="false">TEXT(E759,"mmmm")</f>
        <v>August</v>
      </c>
      <c r="H759" s="6" t="n">
        <v>5564</v>
      </c>
      <c r="I759" s="7" t="n">
        <v>451</v>
      </c>
      <c r="J759" s="6" t="n">
        <v>19</v>
      </c>
      <c r="K759" s="6" t="n">
        <v>2</v>
      </c>
      <c r="L759" s="6" t="n">
        <v>16</v>
      </c>
      <c r="M759" s="6" t="n">
        <v>3</v>
      </c>
    </row>
    <row r="760" customFormat="false" ht="12.75" hidden="false" customHeight="false" outlineLevel="0" collapsed="false">
      <c r="A760" s="4" t="s">
        <v>2190</v>
      </c>
      <c r="B760" s="4" t="s">
        <v>2191</v>
      </c>
      <c r="C760" s="4" t="s">
        <v>2192</v>
      </c>
      <c r="D760" s="4" t="s">
        <v>16</v>
      </c>
      <c r="E760" s="5" t="n">
        <v>41488.2345023148</v>
      </c>
      <c r="F760" s="6" t="n">
        <v>3002</v>
      </c>
      <c r="G760" s="6" t="str">
        <f aca="false">TEXT(E760,"mmmm")</f>
        <v>August</v>
      </c>
      <c r="H760" s="6" t="n">
        <v>6002</v>
      </c>
      <c r="I760" s="7" t="n">
        <v>195</v>
      </c>
      <c r="J760" s="6" t="n">
        <v>2</v>
      </c>
      <c r="K760" s="4"/>
      <c r="L760" s="6" t="n">
        <v>2</v>
      </c>
      <c r="M760" s="4"/>
    </row>
    <row r="761" customFormat="false" ht="12.75" hidden="false" customHeight="false" outlineLevel="0" collapsed="false">
      <c r="A761" s="4" t="s">
        <v>2193</v>
      </c>
      <c r="B761" s="4" t="s">
        <v>2194</v>
      </c>
      <c r="C761" s="4" t="s">
        <v>2195</v>
      </c>
      <c r="D761" s="4" t="s">
        <v>16</v>
      </c>
      <c r="E761" s="5" t="n">
        <v>41488.2837847222</v>
      </c>
      <c r="F761" s="6" t="n">
        <v>3372</v>
      </c>
      <c r="G761" s="6" t="str">
        <f aca="false">TEXT(E761,"mmmm")</f>
        <v>August</v>
      </c>
      <c r="H761" s="6" t="n">
        <v>6871</v>
      </c>
      <c r="I761" s="7" t="n">
        <v>269</v>
      </c>
      <c r="J761" s="6" t="n">
        <v>5</v>
      </c>
      <c r="K761" s="4"/>
      <c r="L761" s="6" t="n">
        <v>5</v>
      </c>
      <c r="M761" s="4"/>
    </row>
    <row r="762" customFormat="false" ht="12.75" hidden="false" customHeight="false" outlineLevel="0" collapsed="false">
      <c r="A762" s="4" t="s">
        <v>2196</v>
      </c>
      <c r="B762" s="4" t="s">
        <v>2197</v>
      </c>
      <c r="C762" s="4" t="s">
        <v>2198</v>
      </c>
      <c r="D762" s="4" t="s">
        <v>16</v>
      </c>
      <c r="E762" s="5" t="n">
        <v>41488.3078819444</v>
      </c>
      <c r="F762" s="6" t="n">
        <v>4270</v>
      </c>
      <c r="G762" s="6" t="str">
        <f aca="false">TEXT(E762,"mmmm")</f>
        <v>August</v>
      </c>
      <c r="H762" s="6" t="n">
        <v>8647</v>
      </c>
      <c r="I762" s="7" t="n">
        <v>658</v>
      </c>
      <c r="J762" s="6" t="n">
        <v>2</v>
      </c>
      <c r="K762" s="6" t="n">
        <v>1</v>
      </c>
      <c r="L762" s="6" t="n">
        <v>1</v>
      </c>
      <c r="M762" s="4"/>
    </row>
    <row r="763" customFormat="false" ht="12.75" hidden="false" customHeight="false" outlineLevel="0" collapsed="false">
      <c r="A763" s="4" t="s">
        <v>2199</v>
      </c>
      <c r="B763" s="4" t="s">
        <v>2200</v>
      </c>
      <c r="C763" s="4" t="s">
        <v>2201</v>
      </c>
      <c r="D763" s="4" t="s">
        <v>16</v>
      </c>
      <c r="E763" s="5" t="n">
        <v>41488.3133564815</v>
      </c>
      <c r="F763" s="6" t="n">
        <v>2551</v>
      </c>
      <c r="G763" s="6" t="str">
        <f aca="false">TEXT(E763,"mmmm")</f>
        <v>August</v>
      </c>
      <c r="H763" s="6" t="n">
        <v>4995</v>
      </c>
      <c r="I763" s="7" t="n">
        <v>306</v>
      </c>
      <c r="J763" s="6" t="n">
        <v>11</v>
      </c>
      <c r="K763" s="6" t="n">
        <v>2</v>
      </c>
      <c r="L763" s="6" t="n">
        <v>10</v>
      </c>
      <c r="M763" s="6" t="n">
        <v>2</v>
      </c>
    </row>
    <row r="764" customFormat="false" ht="12.75" hidden="false" customHeight="false" outlineLevel="0" collapsed="false">
      <c r="A764" s="4" t="s">
        <v>2202</v>
      </c>
      <c r="B764" s="4" t="s">
        <v>2203</v>
      </c>
      <c r="C764" s="4" t="s">
        <v>2204</v>
      </c>
      <c r="D764" s="4" t="s">
        <v>16</v>
      </c>
      <c r="E764" s="5" t="n">
        <v>41488.3237731482</v>
      </c>
      <c r="F764" s="6" t="n">
        <v>2353</v>
      </c>
      <c r="G764" s="6" t="str">
        <f aca="false">TEXT(E764,"mmmm")</f>
        <v>August</v>
      </c>
      <c r="H764" s="6" t="n">
        <v>5480</v>
      </c>
      <c r="I764" s="7" t="n">
        <v>237</v>
      </c>
      <c r="J764" s="6" t="n">
        <v>16</v>
      </c>
      <c r="K764" s="6" t="n">
        <v>4</v>
      </c>
      <c r="L764" s="6" t="n">
        <v>15</v>
      </c>
      <c r="M764" s="6" t="n">
        <v>2</v>
      </c>
    </row>
    <row r="765" customFormat="false" ht="12.75" hidden="false" customHeight="false" outlineLevel="0" collapsed="false">
      <c r="A765" s="4" t="s">
        <v>2205</v>
      </c>
      <c r="B765" s="4" t="s">
        <v>2206</v>
      </c>
      <c r="C765" s="4" t="s">
        <v>2207</v>
      </c>
      <c r="D765" s="4" t="s">
        <v>16</v>
      </c>
      <c r="E765" s="5" t="n">
        <v>41488.3288657407</v>
      </c>
      <c r="F765" s="6" t="n">
        <v>3832</v>
      </c>
      <c r="G765" s="6" t="str">
        <f aca="false">TEXT(E765,"mmmm")</f>
        <v>August</v>
      </c>
      <c r="H765" s="6" t="n">
        <v>7925</v>
      </c>
      <c r="I765" s="7" t="n">
        <v>209</v>
      </c>
      <c r="J765" s="6" t="n">
        <v>2</v>
      </c>
      <c r="K765" s="4"/>
      <c r="L765" s="6" t="n">
        <v>2</v>
      </c>
      <c r="M765" s="6" t="n">
        <v>1</v>
      </c>
    </row>
    <row r="766" customFormat="false" ht="12.75" hidden="false" customHeight="false" outlineLevel="0" collapsed="false">
      <c r="A766" s="4" t="s">
        <v>2208</v>
      </c>
      <c r="B766" s="4" t="s">
        <v>2209</v>
      </c>
      <c r="C766" s="4" t="s">
        <v>2210</v>
      </c>
      <c r="D766" s="4" t="s">
        <v>16</v>
      </c>
      <c r="E766" s="5" t="n">
        <v>41490.2582638889</v>
      </c>
      <c r="F766" s="6" t="n">
        <v>2358</v>
      </c>
      <c r="G766" s="6" t="str">
        <f aca="false">TEXT(E766,"mmmm")</f>
        <v>August</v>
      </c>
      <c r="H766" s="6" t="n">
        <v>5139</v>
      </c>
      <c r="I766" s="7" t="n">
        <v>66</v>
      </c>
      <c r="J766" s="6" t="n">
        <v>19</v>
      </c>
      <c r="K766" s="6" t="n">
        <v>1</v>
      </c>
      <c r="L766" s="6" t="n">
        <v>17</v>
      </c>
      <c r="M766" s="6" t="n">
        <v>5</v>
      </c>
    </row>
    <row r="767" customFormat="false" ht="12.75" hidden="false" customHeight="false" outlineLevel="0" collapsed="false">
      <c r="A767" s="4" t="s">
        <v>2211</v>
      </c>
      <c r="B767" s="4" t="s">
        <v>2212</v>
      </c>
      <c r="C767" s="4" t="s">
        <v>2213</v>
      </c>
      <c r="D767" s="4" t="s">
        <v>16</v>
      </c>
      <c r="E767" s="5" t="n">
        <v>41491.0194097222</v>
      </c>
      <c r="F767" s="6" t="n">
        <v>3072</v>
      </c>
      <c r="G767" s="6" t="str">
        <f aca="false">TEXT(E767,"mmmm")</f>
        <v>August</v>
      </c>
      <c r="H767" s="6" t="n">
        <v>6122</v>
      </c>
      <c r="I767" s="7" t="n">
        <v>181</v>
      </c>
      <c r="J767" s="6" t="n">
        <v>39</v>
      </c>
      <c r="K767" s="6" t="n">
        <v>3</v>
      </c>
      <c r="L767" s="6" t="n">
        <v>33</v>
      </c>
      <c r="M767" s="6" t="n">
        <v>10</v>
      </c>
    </row>
    <row r="768" customFormat="false" ht="12.75" hidden="false" customHeight="false" outlineLevel="0" collapsed="false">
      <c r="A768" s="4" t="s">
        <v>2214</v>
      </c>
      <c r="B768" s="4" t="s">
        <v>2215</v>
      </c>
      <c r="C768" s="4" t="s">
        <v>2216</v>
      </c>
      <c r="D768" s="4" t="s">
        <v>27</v>
      </c>
      <c r="E768" s="5" t="n">
        <v>41491.0842824074</v>
      </c>
      <c r="F768" s="6" t="n">
        <v>3468</v>
      </c>
      <c r="G768" s="6" t="str">
        <f aca="false">TEXT(E768,"mmmm")</f>
        <v>August</v>
      </c>
      <c r="H768" s="6" t="n">
        <v>8112</v>
      </c>
      <c r="I768" s="7" t="n">
        <v>256</v>
      </c>
      <c r="J768" s="6" t="n">
        <v>19</v>
      </c>
      <c r="K768" s="6" t="n">
        <v>6</v>
      </c>
      <c r="L768" s="6" t="n">
        <v>12</v>
      </c>
      <c r="M768" s="6" t="n">
        <v>4</v>
      </c>
    </row>
    <row r="769" customFormat="false" ht="12.75" hidden="false" customHeight="false" outlineLevel="0" collapsed="false">
      <c r="A769" s="4" t="s">
        <v>2217</v>
      </c>
      <c r="B769" s="4" t="s">
        <v>2218</v>
      </c>
      <c r="C769" s="4" t="s">
        <v>2219</v>
      </c>
      <c r="D769" s="4" t="s">
        <v>27</v>
      </c>
      <c r="E769" s="5" t="n">
        <v>41492.0177314815</v>
      </c>
      <c r="F769" s="6" t="n">
        <v>1837</v>
      </c>
      <c r="G769" s="6" t="str">
        <f aca="false">TEXT(E769,"mmmm")</f>
        <v>August</v>
      </c>
      <c r="H769" s="6" t="n">
        <v>4241</v>
      </c>
      <c r="I769" s="7" t="n">
        <v>781</v>
      </c>
      <c r="J769" s="6" t="n">
        <v>13</v>
      </c>
      <c r="K769" s="6" t="n">
        <v>6</v>
      </c>
      <c r="L769" s="6" t="n">
        <v>9</v>
      </c>
      <c r="M769" s="6" t="n">
        <v>3</v>
      </c>
    </row>
    <row r="770" customFormat="false" ht="12.75" hidden="false" customHeight="false" outlineLevel="0" collapsed="false">
      <c r="A770" s="4" t="s">
        <v>2220</v>
      </c>
      <c r="B770" s="4" t="s">
        <v>2221</v>
      </c>
      <c r="C770" s="4" t="s">
        <v>2222</v>
      </c>
      <c r="D770" s="4" t="s">
        <v>27</v>
      </c>
      <c r="E770" s="5" t="n">
        <v>41492.0819444444</v>
      </c>
      <c r="F770" s="6" t="n">
        <v>9476</v>
      </c>
      <c r="G770" s="6" t="str">
        <f aca="false">TEXT(E770,"mmmm")</f>
        <v>August</v>
      </c>
      <c r="H770" s="6" t="n">
        <v>20744</v>
      </c>
      <c r="I770" s="7" t="n">
        <v>337</v>
      </c>
      <c r="J770" s="6" t="n">
        <v>364</v>
      </c>
      <c r="K770" s="6" t="n">
        <v>33</v>
      </c>
      <c r="L770" s="6" t="n">
        <v>310</v>
      </c>
      <c r="M770" s="6" t="n">
        <v>82</v>
      </c>
    </row>
    <row r="771" customFormat="false" ht="12.75" hidden="false" customHeight="false" outlineLevel="0" collapsed="false">
      <c r="A771" s="4" t="s">
        <v>2223</v>
      </c>
      <c r="B771" s="4" t="s">
        <v>2224</v>
      </c>
      <c r="C771" s="4" t="s">
        <v>2225</v>
      </c>
      <c r="D771" s="4" t="s">
        <v>16</v>
      </c>
      <c r="E771" s="5" t="n">
        <v>41492.1012384259</v>
      </c>
      <c r="F771" s="6" t="n">
        <v>5086</v>
      </c>
      <c r="G771" s="6" t="str">
        <f aca="false">TEXT(E771,"mmmm")</f>
        <v>August</v>
      </c>
      <c r="H771" s="6" t="n">
        <v>9957</v>
      </c>
      <c r="I771" s="7" t="n">
        <v>299</v>
      </c>
      <c r="J771" s="6" t="n">
        <v>59</v>
      </c>
      <c r="K771" s="6" t="n">
        <v>9</v>
      </c>
      <c r="L771" s="6" t="n">
        <v>49</v>
      </c>
      <c r="M771" s="6" t="n">
        <v>16</v>
      </c>
    </row>
    <row r="772" customFormat="false" ht="12.75" hidden="false" customHeight="false" outlineLevel="0" collapsed="false">
      <c r="A772" s="4" t="s">
        <v>2226</v>
      </c>
      <c r="B772" s="4" t="s">
        <v>2227</v>
      </c>
      <c r="C772" s="4" t="s">
        <v>2228</v>
      </c>
      <c r="D772" s="4" t="s">
        <v>16</v>
      </c>
      <c r="E772" s="5" t="n">
        <v>41492.121087963</v>
      </c>
      <c r="F772" s="6" t="n">
        <v>3842</v>
      </c>
      <c r="G772" s="6" t="str">
        <f aca="false">TEXT(E772,"mmmm")</f>
        <v>August</v>
      </c>
      <c r="H772" s="6" t="n">
        <v>8760</v>
      </c>
      <c r="I772" s="7" t="n">
        <v>204</v>
      </c>
      <c r="J772" s="6" t="n">
        <v>11</v>
      </c>
      <c r="K772" s="6" t="n">
        <v>1</v>
      </c>
      <c r="L772" s="6" t="n">
        <v>7</v>
      </c>
      <c r="M772" s="6" t="n">
        <v>6</v>
      </c>
    </row>
    <row r="773" customFormat="false" ht="12.75" hidden="false" customHeight="false" outlineLevel="0" collapsed="false">
      <c r="A773" s="4" t="s">
        <v>2229</v>
      </c>
      <c r="B773" s="4" t="s">
        <v>2230</v>
      </c>
      <c r="C773" s="4" t="s">
        <v>2231</v>
      </c>
      <c r="D773" s="4" t="s">
        <v>16</v>
      </c>
      <c r="E773" s="5" t="n">
        <v>41492.1643402778</v>
      </c>
      <c r="F773" s="6" t="n">
        <v>2633</v>
      </c>
      <c r="G773" s="6" t="str">
        <f aca="false">TEXT(E773,"mmmm")</f>
        <v>August</v>
      </c>
      <c r="H773" s="6" t="n">
        <v>5362</v>
      </c>
      <c r="I773" s="7" t="n">
        <v>183</v>
      </c>
      <c r="J773" s="6" t="n">
        <v>23</v>
      </c>
      <c r="K773" s="4"/>
      <c r="L773" s="6" t="n">
        <v>23</v>
      </c>
      <c r="M773" s="6" t="n">
        <v>3</v>
      </c>
    </row>
    <row r="774" customFormat="false" ht="12.75" hidden="false" customHeight="false" outlineLevel="0" collapsed="false">
      <c r="A774" s="4" t="s">
        <v>2232</v>
      </c>
      <c r="B774" s="4" t="s">
        <v>2233</v>
      </c>
      <c r="C774" s="4" t="s">
        <v>2234</v>
      </c>
      <c r="D774" s="4" t="s">
        <v>16</v>
      </c>
      <c r="E774" s="5" t="n">
        <v>41492.1702314815</v>
      </c>
      <c r="F774" s="6" t="n">
        <v>2069</v>
      </c>
      <c r="G774" s="6" t="str">
        <f aca="false">TEXT(E774,"mmmm")</f>
        <v>August</v>
      </c>
      <c r="H774" s="6" t="n">
        <v>4718</v>
      </c>
      <c r="I774" s="7" t="n">
        <v>290</v>
      </c>
      <c r="J774" s="6" t="n">
        <v>1</v>
      </c>
      <c r="K774" s="4"/>
      <c r="L774" s="6" t="n">
        <v>1</v>
      </c>
      <c r="M774" s="6" t="n">
        <v>1</v>
      </c>
    </row>
    <row r="775" customFormat="false" ht="12.75" hidden="false" customHeight="false" outlineLevel="0" collapsed="false">
      <c r="A775" s="4" t="s">
        <v>2235</v>
      </c>
      <c r="B775" s="4" t="s">
        <v>2236</v>
      </c>
      <c r="C775" s="4" t="s">
        <v>2237</v>
      </c>
      <c r="D775" s="4" t="s">
        <v>16</v>
      </c>
      <c r="E775" s="5" t="n">
        <v>41492.241875</v>
      </c>
      <c r="F775" s="6" t="n">
        <v>2923</v>
      </c>
      <c r="G775" s="6" t="str">
        <f aca="false">TEXT(E775,"mmmm")</f>
        <v>August</v>
      </c>
      <c r="H775" s="6" t="n">
        <v>6050</v>
      </c>
      <c r="I775" s="7" t="n">
        <v>627</v>
      </c>
      <c r="J775" s="6" t="n">
        <v>21</v>
      </c>
      <c r="K775" s="4"/>
      <c r="L775" s="6" t="n">
        <v>21</v>
      </c>
      <c r="M775" s="6" t="n">
        <v>4</v>
      </c>
    </row>
    <row r="776" customFormat="false" ht="12.75" hidden="false" customHeight="false" outlineLevel="0" collapsed="false">
      <c r="A776" s="4" t="s">
        <v>2238</v>
      </c>
      <c r="B776" s="4" t="s">
        <v>2239</v>
      </c>
      <c r="C776" s="4" t="s">
        <v>2240</v>
      </c>
      <c r="D776" s="4" t="s">
        <v>16</v>
      </c>
      <c r="E776" s="5" t="n">
        <v>41492.2623032407</v>
      </c>
      <c r="F776" s="6" t="n">
        <v>2951</v>
      </c>
      <c r="G776" s="6" t="str">
        <f aca="false">TEXT(E776,"mmmm")</f>
        <v>August</v>
      </c>
      <c r="H776" s="6" t="n">
        <v>5890</v>
      </c>
      <c r="I776" s="7" t="n">
        <v>787</v>
      </c>
      <c r="J776" s="6" t="n">
        <v>43</v>
      </c>
      <c r="K776" s="6" t="n">
        <v>2</v>
      </c>
      <c r="L776" s="6" t="n">
        <v>39</v>
      </c>
      <c r="M776" s="6" t="n">
        <v>6</v>
      </c>
    </row>
    <row r="777" customFormat="false" ht="12.75" hidden="false" customHeight="false" outlineLevel="0" collapsed="false">
      <c r="A777" s="4" t="s">
        <v>2241</v>
      </c>
      <c r="B777" s="4" t="s">
        <v>2242</v>
      </c>
      <c r="C777" s="4" t="s">
        <v>2243</v>
      </c>
      <c r="D777" s="4" t="s">
        <v>16</v>
      </c>
      <c r="E777" s="5" t="n">
        <v>41492.3717476852</v>
      </c>
      <c r="F777" s="6" t="n">
        <v>6088</v>
      </c>
      <c r="G777" s="6" t="str">
        <f aca="false">TEXT(E777,"mmmm")</f>
        <v>August</v>
      </c>
      <c r="H777" s="6" t="n">
        <v>14138</v>
      </c>
      <c r="I777" s="7" t="n">
        <v>57</v>
      </c>
      <c r="J777" s="6" t="n">
        <v>67</v>
      </c>
      <c r="K777" s="6" t="n">
        <v>28</v>
      </c>
      <c r="L777" s="6" t="n">
        <v>42</v>
      </c>
      <c r="M777" s="6" t="n">
        <v>6</v>
      </c>
    </row>
    <row r="778" customFormat="false" ht="12.75" hidden="false" customHeight="false" outlineLevel="0" collapsed="false">
      <c r="A778" s="4" t="s">
        <v>2244</v>
      </c>
      <c r="B778" s="4" t="s">
        <v>2245</v>
      </c>
      <c r="C778" s="4" t="s">
        <v>2246</v>
      </c>
      <c r="D778" s="4" t="s">
        <v>16</v>
      </c>
      <c r="E778" s="5" t="n">
        <v>41493.0857986111</v>
      </c>
      <c r="F778" s="6" t="n">
        <v>4004</v>
      </c>
      <c r="G778" s="6" t="str">
        <f aca="false">TEXT(E778,"mmmm")</f>
        <v>August</v>
      </c>
      <c r="H778" s="6" t="n">
        <v>9169</v>
      </c>
      <c r="I778" s="7" t="n">
        <v>329</v>
      </c>
      <c r="J778" s="6" t="n">
        <v>21</v>
      </c>
      <c r="K778" s="6" t="n">
        <v>2</v>
      </c>
      <c r="L778" s="6" t="n">
        <v>17</v>
      </c>
      <c r="M778" s="6" t="n">
        <v>8</v>
      </c>
    </row>
    <row r="779" customFormat="false" ht="12.75" hidden="false" customHeight="false" outlineLevel="0" collapsed="false">
      <c r="A779" s="4" t="s">
        <v>2247</v>
      </c>
      <c r="B779" s="4" t="s">
        <v>2248</v>
      </c>
      <c r="C779" s="4" t="s">
        <v>2249</v>
      </c>
      <c r="D779" s="4" t="s">
        <v>16</v>
      </c>
      <c r="E779" s="5" t="n">
        <v>41493.1756018519</v>
      </c>
      <c r="F779" s="6" t="n">
        <v>2103</v>
      </c>
      <c r="G779" s="6" t="str">
        <f aca="false">TEXT(E779,"mmmm")</f>
        <v>August</v>
      </c>
      <c r="H779" s="6" t="n">
        <v>4512</v>
      </c>
      <c r="I779" s="7" t="n">
        <v>157</v>
      </c>
      <c r="J779" s="6" t="n">
        <v>12</v>
      </c>
      <c r="K779" s="6" t="n">
        <v>2</v>
      </c>
      <c r="L779" s="6" t="n">
        <v>10</v>
      </c>
      <c r="M779" s="6" t="n">
        <v>3</v>
      </c>
    </row>
    <row r="780" customFormat="false" ht="12.75" hidden="false" customHeight="false" outlineLevel="0" collapsed="false">
      <c r="A780" s="4" t="s">
        <v>2250</v>
      </c>
      <c r="B780" s="4" t="s">
        <v>2251</v>
      </c>
      <c r="C780" s="4" t="s">
        <v>2252</v>
      </c>
      <c r="D780" s="4" t="s">
        <v>16</v>
      </c>
      <c r="E780" s="5" t="n">
        <v>41493.1805324074</v>
      </c>
      <c r="F780" s="6" t="n">
        <v>4418</v>
      </c>
      <c r="G780" s="6" t="str">
        <f aca="false">TEXT(E780,"mmmm")</f>
        <v>August</v>
      </c>
      <c r="H780" s="6" t="n">
        <v>9777</v>
      </c>
      <c r="I780" s="7" t="n">
        <v>693</v>
      </c>
      <c r="J780" s="6" t="n">
        <v>35</v>
      </c>
      <c r="K780" s="6" t="n">
        <v>15</v>
      </c>
      <c r="L780" s="6" t="n">
        <v>17</v>
      </c>
      <c r="M780" s="6" t="n">
        <v>8</v>
      </c>
    </row>
    <row r="781" customFormat="false" ht="12.75" hidden="false" customHeight="false" outlineLevel="0" collapsed="false">
      <c r="A781" s="4" t="s">
        <v>2253</v>
      </c>
      <c r="B781" s="4" t="s">
        <v>2254</v>
      </c>
      <c r="C781" s="4" t="s">
        <v>2255</v>
      </c>
      <c r="D781" s="4" t="s">
        <v>16</v>
      </c>
      <c r="E781" s="5" t="n">
        <v>41493.1849421296</v>
      </c>
      <c r="F781" s="6" t="n">
        <v>3824</v>
      </c>
      <c r="G781" s="6" t="str">
        <f aca="false">TEXT(E781,"mmmm")</f>
        <v>August</v>
      </c>
      <c r="H781" s="6" t="n">
        <v>8118</v>
      </c>
      <c r="I781" s="7" t="n">
        <v>357</v>
      </c>
      <c r="J781" s="6" t="n">
        <v>33</v>
      </c>
      <c r="K781" s="6" t="n">
        <v>20</v>
      </c>
      <c r="L781" s="6" t="n">
        <v>17</v>
      </c>
      <c r="M781" s="6" t="n">
        <v>2</v>
      </c>
    </row>
    <row r="782" customFormat="false" ht="12.75" hidden="false" customHeight="false" outlineLevel="0" collapsed="false">
      <c r="A782" s="4" t="s">
        <v>2256</v>
      </c>
      <c r="B782" s="4" t="s">
        <v>2257</v>
      </c>
      <c r="C782" s="4" t="s">
        <v>2258</v>
      </c>
      <c r="D782" s="4" t="s">
        <v>16</v>
      </c>
      <c r="E782" s="5" t="n">
        <v>41493.198912037</v>
      </c>
      <c r="F782" s="6" t="n">
        <v>4884</v>
      </c>
      <c r="G782" s="6" t="str">
        <f aca="false">TEXT(E782,"mmmm")</f>
        <v>August</v>
      </c>
      <c r="H782" s="6" t="n">
        <v>9742</v>
      </c>
      <c r="I782" s="7" t="n">
        <v>389</v>
      </c>
      <c r="J782" s="6" t="n">
        <v>12</v>
      </c>
      <c r="K782" s="6" t="n">
        <v>1</v>
      </c>
      <c r="L782" s="6" t="n">
        <v>12</v>
      </c>
      <c r="M782" s="6" t="n">
        <v>2</v>
      </c>
    </row>
    <row r="783" customFormat="false" ht="12.75" hidden="false" customHeight="false" outlineLevel="0" collapsed="false">
      <c r="A783" s="4" t="s">
        <v>2259</v>
      </c>
      <c r="B783" s="4" t="s">
        <v>2260</v>
      </c>
      <c r="C783" s="4" t="s">
        <v>2261</v>
      </c>
      <c r="D783" s="4" t="s">
        <v>16</v>
      </c>
      <c r="E783" s="5" t="n">
        <v>41493.2510185185</v>
      </c>
      <c r="F783" s="6" t="n">
        <v>1957</v>
      </c>
      <c r="G783" s="6" t="str">
        <f aca="false">TEXT(E783,"mmmm")</f>
        <v>August</v>
      </c>
      <c r="H783" s="6" t="n">
        <v>4327</v>
      </c>
      <c r="I783" s="7" t="n">
        <v>185</v>
      </c>
      <c r="J783" s="6" t="n">
        <v>4</v>
      </c>
      <c r="K783" s="6" t="n">
        <v>1</v>
      </c>
      <c r="L783" s="6" t="n">
        <v>3</v>
      </c>
      <c r="M783" s="6" t="n">
        <v>1</v>
      </c>
    </row>
    <row r="784" customFormat="false" ht="12.75" hidden="false" customHeight="false" outlineLevel="0" collapsed="false">
      <c r="A784" s="4" t="s">
        <v>2262</v>
      </c>
      <c r="B784" s="4" t="s">
        <v>2263</v>
      </c>
      <c r="C784" s="4" t="s">
        <v>2264</v>
      </c>
      <c r="D784" s="4" t="s">
        <v>16</v>
      </c>
      <c r="E784" s="5" t="n">
        <v>41493.4400231482</v>
      </c>
      <c r="F784" s="6" t="n">
        <v>3388</v>
      </c>
      <c r="G784" s="6" t="str">
        <f aca="false">TEXT(E784,"mmmm")</f>
        <v>August</v>
      </c>
      <c r="H784" s="6" t="n">
        <v>6510</v>
      </c>
      <c r="I784" s="7" t="n">
        <v>475</v>
      </c>
      <c r="J784" s="6" t="n">
        <v>35</v>
      </c>
      <c r="K784" s="6" t="n">
        <v>6</v>
      </c>
      <c r="L784" s="6" t="n">
        <v>30</v>
      </c>
      <c r="M784" s="6" t="n">
        <v>7</v>
      </c>
    </row>
    <row r="785" customFormat="false" ht="12.75" hidden="false" customHeight="false" outlineLevel="0" collapsed="false">
      <c r="A785" s="4" t="s">
        <v>2265</v>
      </c>
      <c r="B785" s="4" t="s">
        <v>2266</v>
      </c>
      <c r="C785" s="4" t="s">
        <v>2267</v>
      </c>
      <c r="D785" s="4" t="s">
        <v>20</v>
      </c>
      <c r="E785" s="5" t="n">
        <v>41494.0211921296</v>
      </c>
      <c r="F785" s="6" t="n">
        <v>741</v>
      </c>
      <c r="G785" s="6" t="str">
        <f aca="false">TEXT(E785,"mmmm")</f>
        <v>August</v>
      </c>
      <c r="H785" s="6" t="n">
        <v>1458</v>
      </c>
      <c r="I785" s="7" t="n">
        <v>76</v>
      </c>
      <c r="J785" s="6" t="n">
        <v>2</v>
      </c>
      <c r="K785" s="4"/>
      <c r="L785" s="6" t="n">
        <v>2</v>
      </c>
      <c r="M785" s="6" t="n">
        <v>1</v>
      </c>
    </row>
    <row r="786" customFormat="false" ht="12.75" hidden="false" customHeight="false" outlineLevel="0" collapsed="false">
      <c r="A786" s="4" t="s">
        <v>2268</v>
      </c>
      <c r="B786" s="4" t="s">
        <v>2269</v>
      </c>
      <c r="C786" s="4" t="s">
        <v>2270</v>
      </c>
      <c r="D786" s="4" t="s">
        <v>16</v>
      </c>
      <c r="E786" s="5" t="n">
        <v>41494.0691666667</v>
      </c>
      <c r="F786" s="6" t="n">
        <v>4366</v>
      </c>
      <c r="G786" s="6" t="str">
        <f aca="false">TEXT(E786,"mmmm")</f>
        <v>August</v>
      </c>
      <c r="H786" s="6" t="n">
        <v>8736</v>
      </c>
      <c r="I786" s="7" t="n">
        <v>486</v>
      </c>
      <c r="J786" s="6" t="n">
        <v>77</v>
      </c>
      <c r="K786" s="6" t="n">
        <v>15</v>
      </c>
      <c r="L786" s="6" t="n">
        <v>59</v>
      </c>
      <c r="M786" s="6" t="n">
        <v>23</v>
      </c>
    </row>
    <row r="787" customFormat="false" ht="12.75" hidden="false" customHeight="false" outlineLevel="0" collapsed="false">
      <c r="A787" s="4" t="s">
        <v>2271</v>
      </c>
      <c r="B787" s="4" t="s">
        <v>2272</v>
      </c>
      <c r="C787" s="4" t="s">
        <v>2273</v>
      </c>
      <c r="D787" s="4" t="s">
        <v>16</v>
      </c>
      <c r="E787" s="5" t="n">
        <v>41494.1697685185</v>
      </c>
      <c r="F787" s="6" t="n">
        <v>5178</v>
      </c>
      <c r="G787" s="6" t="str">
        <f aca="false">TEXT(E787,"mmmm")</f>
        <v>August</v>
      </c>
      <c r="H787" s="6" t="n">
        <v>9706</v>
      </c>
      <c r="I787" s="7" t="n">
        <v>251</v>
      </c>
      <c r="J787" s="6" t="n">
        <v>21</v>
      </c>
      <c r="K787" s="6" t="n">
        <v>11</v>
      </c>
      <c r="L787" s="6" t="n">
        <v>10</v>
      </c>
      <c r="M787" s="6" t="n">
        <v>2</v>
      </c>
    </row>
    <row r="788" customFormat="false" ht="12.75" hidden="false" customHeight="false" outlineLevel="0" collapsed="false">
      <c r="A788" s="4" t="s">
        <v>2274</v>
      </c>
      <c r="B788" s="4" t="s">
        <v>2275</v>
      </c>
      <c r="C788" s="4" t="s">
        <v>2276</v>
      </c>
      <c r="D788" s="4" t="s">
        <v>16</v>
      </c>
      <c r="E788" s="5" t="n">
        <v>41494.1774305556</v>
      </c>
      <c r="F788" s="6" t="n">
        <v>3090</v>
      </c>
      <c r="G788" s="6" t="str">
        <f aca="false">TEXT(E788,"mmmm")</f>
        <v>August</v>
      </c>
      <c r="H788" s="6" t="n">
        <v>6559</v>
      </c>
      <c r="I788" s="7" t="n">
        <v>845</v>
      </c>
      <c r="J788" s="6" t="n">
        <v>13</v>
      </c>
      <c r="K788" s="6" t="n">
        <v>1</v>
      </c>
      <c r="L788" s="6" t="n">
        <v>12</v>
      </c>
      <c r="M788" s="6" t="n">
        <v>1</v>
      </c>
    </row>
    <row r="789" customFormat="false" ht="12.75" hidden="false" customHeight="false" outlineLevel="0" collapsed="false">
      <c r="A789" s="4" t="s">
        <v>2277</v>
      </c>
      <c r="B789" s="4" t="s">
        <v>2278</v>
      </c>
      <c r="C789" s="4" t="s">
        <v>2279</v>
      </c>
      <c r="D789" s="4" t="s">
        <v>16</v>
      </c>
      <c r="E789" s="5" t="n">
        <v>41494.2281134259</v>
      </c>
      <c r="F789" s="6" t="n">
        <v>5042</v>
      </c>
      <c r="G789" s="6" t="str">
        <f aca="false">TEXT(E789,"mmmm")</f>
        <v>August</v>
      </c>
      <c r="H789" s="6" t="n">
        <v>11660</v>
      </c>
      <c r="I789" s="7" t="n">
        <v>327</v>
      </c>
      <c r="J789" s="6" t="n">
        <v>30</v>
      </c>
      <c r="K789" s="6" t="n">
        <v>8</v>
      </c>
      <c r="L789" s="6" t="n">
        <v>24</v>
      </c>
      <c r="M789" s="6" t="n">
        <v>2</v>
      </c>
    </row>
    <row r="790" customFormat="false" ht="12.75" hidden="false" customHeight="false" outlineLevel="0" collapsed="false">
      <c r="A790" s="4" t="s">
        <v>2280</v>
      </c>
      <c r="B790" s="4" t="s">
        <v>2281</v>
      </c>
      <c r="C790" s="4" t="s">
        <v>2282</v>
      </c>
      <c r="D790" s="4" t="s">
        <v>27</v>
      </c>
      <c r="E790" s="5" t="n">
        <v>41494.3268402778</v>
      </c>
      <c r="F790" s="6" t="n">
        <v>2329</v>
      </c>
      <c r="G790" s="6" t="str">
        <f aca="false">TEXT(E790,"mmmm")</f>
        <v>August</v>
      </c>
      <c r="H790" s="6" t="n">
        <v>5314</v>
      </c>
      <c r="I790" s="7" t="n">
        <v>36</v>
      </c>
      <c r="J790" s="6" t="n">
        <v>12</v>
      </c>
      <c r="K790" s="4"/>
      <c r="L790" s="6" t="n">
        <v>8</v>
      </c>
      <c r="M790" s="6" t="n">
        <v>7</v>
      </c>
    </row>
    <row r="791" customFormat="false" ht="12.75" hidden="false" customHeight="false" outlineLevel="0" collapsed="false">
      <c r="A791" s="4" t="s">
        <v>2283</v>
      </c>
      <c r="B791" s="4" t="s">
        <v>2284</v>
      </c>
      <c r="C791" s="4" t="s">
        <v>2285</v>
      </c>
      <c r="D791" s="4" t="s">
        <v>16</v>
      </c>
      <c r="E791" s="5" t="n">
        <v>41495.1797685185</v>
      </c>
      <c r="F791" s="6" t="n">
        <v>4</v>
      </c>
      <c r="G791" s="6" t="str">
        <f aca="false">TEXT(E791,"mmmm")</f>
        <v>August</v>
      </c>
      <c r="H791" s="6" t="n">
        <v>9</v>
      </c>
      <c r="I791" s="7" t="n">
        <v>117</v>
      </c>
      <c r="J791" s="6" t="n">
        <v>0</v>
      </c>
      <c r="K791" s="4"/>
      <c r="L791" s="4"/>
      <c r="M791" s="4"/>
    </row>
    <row r="792" customFormat="false" ht="12.75" hidden="false" customHeight="false" outlineLevel="0" collapsed="false">
      <c r="A792" s="4" t="s">
        <v>2286</v>
      </c>
      <c r="B792" s="4" t="s">
        <v>2287</v>
      </c>
      <c r="C792" s="4" t="s">
        <v>2285</v>
      </c>
      <c r="D792" s="4" t="s">
        <v>16</v>
      </c>
      <c r="E792" s="5" t="n">
        <v>41495.1797685185</v>
      </c>
      <c r="F792" s="6" t="n">
        <v>2894</v>
      </c>
      <c r="G792" s="6" t="str">
        <f aca="false">TEXT(E792,"mmmm")</f>
        <v>August</v>
      </c>
      <c r="H792" s="6" t="n">
        <v>5218</v>
      </c>
      <c r="I792" s="7" t="n">
        <v>229</v>
      </c>
      <c r="J792" s="6" t="n">
        <v>0</v>
      </c>
      <c r="K792" s="4"/>
      <c r="L792" s="4"/>
      <c r="M792" s="4"/>
    </row>
    <row r="793" customFormat="false" ht="12.75" hidden="false" customHeight="false" outlineLevel="0" collapsed="false">
      <c r="A793" s="4" t="s">
        <v>2288</v>
      </c>
      <c r="B793" s="4" t="s">
        <v>2289</v>
      </c>
      <c r="C793" s="4" t="s">
        <v>2285</v>
      </c>
      <c r="D793" s="4" t="s">
        <v>16</v>
      </c>
      <c r="E793" s="5" t="n">
        <v>41495.1797685185</v>
      </c>
      <c r="F793" s="6" t="n">
        <v>4</v>
      </c>
      <c r="G793" s="6" t="str">
        <f aca="false">TEXT(E793,"mmmm")</f>
        <v>August</v>
      </c>
      <c r="H793" s="6" t="n">
        <v>10</v>
      </c>
      <c r="I793" s="7" t="n">
        <v>9</v>
      </c>
      <c r="J793" s="6" t="n">
        <v>0</v>
      </c>
      <c r="K793" s="4"/>
      <c r="L793" s="4"/>
      <c r="M793" s="4"/>
    </row>
    <row r="794" customFormat="false" ht="12.75" hidden="false" customHeight="false" outlineLevel="0" collapsed="false">
      <c r="A794" s="4" t="s">
        <v>2290</v>
      </c>
      <c r="B794" s="4" t="s">
        <v>2291</v>
      </c>
      <c r="C794" s="4" t="s">
        <v>2292</v>
      </c>
      <c r="D794" s="4" t="s">
        <v>16</v>
      </c>
      <c r="E794" s="5" t="n">
        <v>41495.2023842593</v>
      </c>
      <c r="F794" s="6" t="n">
        <v>4284</v>
      </c>
      <c r="G794" s="6" t="str">
        <f aca="false">TEXT(E794,"mmmm")</f>
        <v>August</v>
      </c>
      <c r="H794" s="6" t="n">
        <v>9218</v>
      </c>
      <c r="I794" s="7" t="n">
        <v>178</v>
      </c>
      <c r="J794" s="6" t="n">
        <v>21</v>
      </c>
      <c r="K794" s="6" t="n">
        <v>1</v>
      </c>
      <c r="L794" s="6" t="n">
        <v>20</v>
      </c>
      <c r="M794" s="6" t="n">
        <v>4</v>
      </c>
    </row>
    <row r="795" customFormat="false" ht="12.75" hidden="false" customHeight="false" outlineLevel="0" collapsed="false">
      <c r="A795" s="4" t="s">
        <v>2293</v>
      </c>
      <c r="B795" s="4" t="s">
        <v>2294</v>
      </c>
      <c r="C795" s="4" t="s">
        <v>2295</v>
      </c>
      <c r="D795" s="4" t="s">
        <v>16</v>
      </c>
      <c r="E795" s="5" t="n">
        <v>41495.2147916667</v>
      </c>
      <c r="F795" s="6" t="n">
        <v>2547</v>
      </c>
      <c r="G795" s="6" t="str">
        <f aca="false">TEXT(E795,"mmmm")</f>
        <v>August</v>
      </c>
      <c r="H795" s="6" t="n">
        <v>5699</v>
      </c>
      <c r="I795" s="7" t="n">
        <v>9</v>
      </c>
      <c r="J795" s="6" t="n">
        <v>5</v>
      </c>
      <c r="K795" s="4"/>
      <c r="L795" s="6" t="n">
        <v>3</v>
      </c>
      <c r="M795" s="6" t="n">
        <v>2</v>
      </c>
    </row>
    <row r="796" customFormat="false" ht="12.75" hidden="false" customHeight="false" outlineLevel="0" collapsed="false">
      <c r="A796" s="4" t="s">
        <v>2296</v>
      </c>
      <c r="B796" s="4" t="s">
        <v>2297</v>
      </c>
      <c r="C796" s="4" t="s">
        <v>2298</v>
      </c>
      <c r="D796" s="4" t="s">
        <v>16</v>
      </c>
      <c r="E796" s="5" t="n">
        <v>41496.0367476852</v>
      </c>
      <c r="F796" s="6" t="n">
        <v>2273</v>
      </c>
      <c r="G796" s="6" t="str">
        <f aca="false">TEXT(E796,"mmmm")</f>
        <v>August</v>
      </c>
      <c r="H796" s="6" t="n">
        <v>5086</v>
      </c>
      <c r="I796" s="7" t="n">
        <v>136</v>
      </c>
      <c r="J796" s="6" t="n">
        <v>3</v>
      </c>
      <c r="K796" s="6" t="n">
        <v>1</v>
      </c>
      <c r="L796" s="6" t="n">
        <v>2</v>
      </c>
      <c r="M796" s="4"/>
    </row>
    <row r="797" customFormat="false" ht="12.75" hidden="false" customHeight="false" outlineLevel="0" collapsed="false">
      <c r="A797" s="4" t="s">
        <v>2299</v>
      </c>
      <c r="B797" s="4" t="s">
        <v>2300</v>
      </c>
      <c r="C797" s="4" t="s">
        <v>2301</v>
      </c>
      <c r="D797" s="4" t="s">
        <v>16</v>
      </c>
      <c r="E797" s="5" t="n">
        <v>41498.0155902778</v>
      </c>
      <c r="F797" s="6" t="n">
        <v>6052</v>
      </c>
      <c r="G797" s="6" t="str">
        <f aca="false">TEXT(E797,"mmmm")</f>
        <v>August</v>
      </c>
      <c r="H797" s="6" t="n">
        <v>13723</v>
      </c>
      <c r="I797" s="7" t="n">
        <v>197</v>
      </c>
      <c r="J797" s="6" t="n">
        <v>103</v>
      </c>
      <c r="K797" s="6" t="n">
        <v>30</v>
      </c>
      <c r="L797" s="6" t="n">
        <v>83</v>
      </c>
      <c r="M797" s="6" t="n">
        <v>7</v>
      </c>
    </row>
    <row r="798" customFormat="false" ht="12.75" hidden="false" customHeight="false" outlineLevel="0" collapsed="false">
      <c r="A798" s="4" t="s">
        <v>2302</v>
      </c>
      <c r="B798" s="4" t="s">
        <v>2303</v>
      </c>
      <c r="C798" s="4" t="s">
        <v>2304</v>
      </c>
      <c r="D798" s="4" t="s">
        <v>16</v>
      </c>
      <c r="E798" s="5" t="n">
        <v>41498.0368865741</v>
      </c>
      <c r="F798" s="6" t="n">
        <v>2326</v>
      </c>
      <c r="G798" s="6" t="str">
        <f aca="false">TEXT(E798,"mmmm")</f>
        <v>August</v>
      </c>
      <c r="H798" s="6" t="n">
        <v>4693</v>
      </c>
      <c r="I798" s="7" t="n">
        <v>402</v>
      </c>
      <c r="J798" s="6" t="n">
        <v>11</v>
      </c>
      <c r="K798" s="4"/>
      <c r="L798" s="6" t="n">
        <v>10</v>
      </c>
      <c r="M798" s="6" t="n">
        <v>2</v>
      </c>
    </row>
    <row r="799" customFormat="false" ht="12.75" hidden="false" customHeight="false" outlineLevel="0" collapsed="false">
      <c r="A799" s="4" t="s">
        <v>2305</v>
      </c>
      <c r="B799" s="4" t="s">
        <v>2306</v>
      </c>
      <c r="C799" s="4" t="s">
        <v>2307</v>
      </c>
      <c r="D799" s="4" t="s">
        <v>16</v>
      </c>
      <c r="E799" s="5" t="n">
        <v>41498.2046990741</v>
      </c>
      <c r="F799" s="6" t="n">
        <v>5266</v>
      </c>
      <c r="G799" s="6" t="str">
        <f aca="false">TEXT(E799,"mmmm")</f>
        <v>August</v>
      </c>
      <c r="H799" s="6" t="n">
        <v>11325</v>
      </c>
      <c r="I799" s="7" t="n">
        <v>119</v>
      </c>
      <c r="J799" s="6" t="n">
        <v>60</v>
      </c>
      <c r="K799" s="6" t="n">
        <v>11</v>
      </c>
      <c r="L799" s="6" t="n">
        <v>47</v>
      </c>
      <c r="M799" s="6" t="n">
        <v>8</v>
      </c>
    </row>
    <row r="800" customFormat="false" ht="12.75" hidden="false" customHeight="false" outlineLevel="0" collapsed="false">
      <c r="A800" s="4" t="s">
        <v>2308</v>
      </c>
      <c r="B800" s="4" t="s">
        <v>2309</v>
      </c>
      <c r="C800" s="4" t="s">
        <v>2310</v>
      </c>
      <c r="D800" s="4" t="s">
        <v>16</v>
      </c>
      <c r="E800" s="5" t="n">
        <v>41498.9914351852</v>
      </c>
      <c r="F800" s="6" t="n">
        <v>3722</v>
      </c>
      <c r="G800" s="6" t="str">
        <f aca="false">TEXT(E800,"mmmm")</f>
        <v>August</v>
      </c>
      <c r="H800" s="6" t="n">
        <v>7194</v>
      </c>
      <c r="I800" s="7" t="n">
        <v>721</v>
      </c>
      <c r="J800" s="6" t="n">
        <v>55</v>
      </c>
      <c r="K800" s="6" t="n">
        <v>4</v>
      </c>
      <c r="L800" s="6" t="n">
        <v>43</v>
      </c>
      <c r="M800" s="6" t="n">
        <v>17</v>
      </c>
    </row>
    <row r="801" customFormat="false" ht="12.75" hidden="false" customHeight="false" outlineLevel="0" collapsed="false">
      <c r="A801" s="4" t="s">
        <v>2311</v>
      </c>
      <c r="B801" s="4" t="s">
        <v>2312</v>
      </c>
      <c r="C801" s="4" t="s">
        <v>2313</v>
      </c>
      <c r="D801" s="4" t="s">
        <v>20</v>
      </c>
      <c r="E801" s="5" t="n">
        <v>41499.1289467593</v>
      </c>
      <c r="F801" s="6" t="n">
        <v>2314</v>
      </c>
      <c r="G801" s="6" t="str">
        <f aca="false">TEXT(E801,"mmmm")</f>
        <v>August</v>
      </c>
      <c r="H801" s="6" t="n">
        <v>5645</v>
      </c>
      <c r="I801" s="7" t="n">
        <v>288</v>
      </c>
      <c r="J801" s="6" t="n">
        <v>5</v>
      </c>
      <c r="K801" s="4"/>
      <c r="L801" s="6" t="n">
        <v>4</v>
      </c>
      <c r="M801" s="6" t="n">
        <v>1</v>
      </c>
    </row>
    <row r="802" customFormat="false" ht="12.75" hidden="false" customHeight="false" outlineLevel="0" collapsed="false">
      <c r="A802" s="4" t="s">
        <v>2314</v>
      </c>
      <c r="B802" s="4" t="s">
        <v>2315</v>
      </c>
      <c r="C802" s="4" t="s">
        <v>2316</v>
      </c>
      <c r="D802" s="4" t="s">
        <v>20</v>
      </c>
      <c r="E802" s="5" t="n">
        <v>41499.2049305556</v>
      </c>
      <c r="F802" s="6" t="n">
        <v>2320</v>
      </c>
      <c r="G802" s="6" t="str">
        <f aca="false">TEXT(E802,"mmmm")</f>
        <v>August</v>
      </c>
      <c r="H802" s="6" t="n">
        <v>5566</v>
      </c>
      <c r="I802" s="7" t="n">
        <v>100</v>
      </c>
      <c r="J802" s="6" t="n">
        <v>4</v>
      </c>
      <c r="K802" s="6" t="n">
        <v>2</v>
      </c>
      <c r="L802" s="6" t="n">
        <v>1</v>
      </c>
      <c r="M802" s="6" t="n">
        <v>1</v>
      </c>
    </row>
    <row r="803" customFormat="false" ht="12.75" hidden="false" customHeight="false" outlineLevel="0" collapsed="false">
      <c r="A803" s="4" t="s">
        <v>2317</v>
      </c>
      <c r="B803" s="4" t="s">
        <v>2318</v>
      </c>
      <c r="C803" s="4" t="s">
        <v>2319</v>
      </c>
      <c r="D803" s="4" t="s">
        <v>20</v>
      </c>
      <c r="E803" s="5" t="n">
        <v>41499.2515162037</v>
      </c>
      <c r="F803" s="6" t="n">
        <v>1977</v>
      </c>
      <c r="G803" s="6" t="str">
        <f aca="false">TEXT(E803,"mmmm")</f>
        <v>August</v>
      </c>
      <c r="H803" s="6" t="n">
        <v>5030</v>
      </c>
      <c r="I803" s="7" t="n">
        <v>13</v>
      </c>
      <c r="J803" s="6" t="n">
        <v>25</v>
      </c>
      <c r="K803" s="6" t="n">
        <v>1</v>
      </c>
      <c r="L803" s="6" t="n">
        <v>22</v>
      </c>
      <c r="M803" s="6" t="n">
        <v>4</v>
      </c>
    </row>
    <row r="804" customFormat="false" ht="12.75" hidden="false" customHeight="false" outlineLevel="0" collapsed="false">
      <c r="A804" s="4" t="s">
        <v>2320</v>
      </c>
      <c r="B804" s="4" t="s">
        <v>2321</v>
      </c>
      <c r="C804" s="4" t="s">
        <v>2322</v>
      </c>
      <c r="D804" s="4" t="s">
        <v>16</v>
      </c>
      <c r="E804" s="5" t="n">
        <v>41499.3208680556</v>
      </c>
      <c r="F804" s="6" t="n">
        <v>6232</v>
      </c>
      <c r="G804" s="6" t="str">
        <f aca="false">TEXT(E804,"mmmm")</f>
        <v>August</v>
      </c>
      <c r="H804" s="6" t="n">
        <v>13210</v>
      </c>
      <c r="I804" s="7" t="n">
        <v>1090</v>
      </c>
      <c r="J804" s="6" t="n">
        <v>93</v>
      </c>
      <c r="K804" s="6" t="n">
        <v>10</v>
      </c>
      <c r="L804" s="6" t="n">
        <v>76</v>
      </c>
      <c r="M804" s="6" t="n">
        <v>21</v>
      </c>
    </row>
    <row r="805" customFormat="false" ht="12.75" hidden="false" customHeight="false" outlineLevel="0" collapsed="false">
      <c r="A805" s="4" t="s">
        <v>2323</v>
      </c>
      <c r="B805" s="4" t="s">
        <v>2324</v>
      </c>
      <c r="C805" s="4" t="s">
        <v>2325</v>
      </c>
      <c r="D805" s="4" t="s">
        <v>16</v>
      </c>
      <c r="E805" s="5" t="n">
        <v>41499.3232291667</v>
      </c>
      <c r="F805" s="6" t="n">
        <v>5154</v>
      </c>
      <c r="G805" s="6" t="str">
        <f aca="false">TEXT(E805,"mmmm")</f>
        <v>August</v>
      </c>
      <c r="H805" s="6" t="n">
        <v>11298</v>
      </c>
      <c r="I805" s="7" t="n">
        <v>678</v>
      </c>
      <c r="J805" s="6" t="n">
        <v>3</v>
      </c>
      <c r="K805" s="6" t="n">
        <v>3</v>
      </c>
      <c r="L805" s="6" t="n">
        <v>1</v>
      </c>
      <c r="M805" s="4"/>
    </row>
    <row r="806" customFormat="false" ht="12.75" hidden="false" customHeight="false" outlineLevel="0" collapsed="false">
      <c r="A806" s="4" t="s">
        <v>2326</v>
      </c>
      <c r="B806" s="4" t="s">
        <v>2327</v>
      </c>
      <c r="C806" s="4"/>
      <c r="D806" s="4" t="s">
        <v>16</v>
      </c>
      <c r="E806" s="5" t="n">
        <v>41499.3238888889</v>
      </c>
      <c r="F806" s="6" t="n">
        <v>437</v>
      </c>
      <c r="G806" s="6" t="str">
        <f aca="false">TEXT(E806,"mmmm")</f>
        <v>August</v>
      </c>
      <c r="H806" s="6" t="n">
        <v>887</v>
      </c>
      <c r="I806" s="7" t="n">
        <v>42</v>
      </c>
      <c r="J806" s="6" t="n">
        <v>0</v>
      </c>
      <c r="K806" s="4"/>
      <c r="L806" s="4"/>
      <c r="M806" s="4"/>
    </row>
    <row r="807" customFormat="false" ht="12.75" hidden="false" customHeight="false" outlineLevel="0" collapsed="false">
      <c r="A807" s="4" t="s">
        <v>2328</v>
      </c>
      <c r="B807" s="4" t="s">
        <v>2329</v>
      </c>
      <c r="C807" s="4" t="s">
        <v>2330</v>
      </c>
      <c r="D807" s="4" t="s">
        <v>20</v>
      </c>
      <c r="E807" s="5" t="n">
        <v>41499.3675925926</v>
      </c>
      <c r="F807" s="6" t="n">
        <v>2768</v>
      </c>
      <c r="G807" s="6" t="str">
        <f aca="false">TEXT(E807,"mmmm")</f>
        <v>August</v>
      </c>
      <c r="H807" s="6" t="n">
        <v>6776</v>
      </c>
      <c r="I807" s="7" t="n">
        <v>56</v>
      </c>
      <c r="J807" s="6" t="n">
        <v>35</v>
      </c>
      <c r="K807" s="6" t="n">
        <v>10</v>
      </c>
      <c r="L807" s="6" t="n">
        <v>22</v>
      </c>
      <c r="M807" s="6" t="n">
        <v>7</v>
      </c>
    </row>
    <row r="808" customFormat="false" ht="12.75" hidden="false" customHeight="false" outlineLevel="0" collapsed="false">
      <c r="A808" s="4" t="s">
        <v>2331</v>
      </c>
      <c r="B808" s="4" t="s">
        <v>2332</v>
      </c>
      <c r="C808" s="4" t="s">
        <v>2333</v>
      </c>
      <c r="D808" s="4" t="s">
        <v>16</v>
      </c>
      <c r="E808" s="5" t="n">
        <v>41499.5250115741</v>
      </c>
      <c r="F808" s="6" t="n">
        <v>4266</v>
      </c>
      <c r="G808" s="6" t="str">
        <f aca="false">TEXT(E808,"mmmm")</f>
        <v>August</v>
      </c>
      <c r="H808" s="6" t="n">
        <v>8767</v>
      </c>
      <c r="I808" s="7" t="n">
        <v>50</v>
      </c>
      <c r="J808" s="6" t="n">
        <v>88</v>
      </c>
      <c r="K808" s="6" t="n">
        <v>1</v>
      </c>
      <c r="L808" s="6" t="n">
        <v>83</v>
      </c>
      <c r="M808" s="6" t="n">
        <v>13</v>
      </c>
    </row>
    <row r="809" customFormat="false" ht="12.75" hidden="false" customHeight="false" outlineLevel="0" collapsed="false">
      <c r="A809" s="4" t="s">
        <v>2334</v>
      </c>
      <c r="B809" s="4" t="s">
        <v>2224</v>
      </c>
      <c r="C809" s="4" t="s">
        <v>2335</v>
      </c>
      <c r="D809" s="4" t="s">
        <v>16</v>
      </c>
      <c r="E809" s="5" t="n">
        <v>41500.0976736111</v>
      </c>
      <c r="F809" s="6" t="n">
        <v>4342</v>
      </c>
      <c r="G809" s="6" t="str">
        <f aca="false">TEXT(E809,"mmmm")</f>
        <v>August</v>
      </c>
      <c r="H809" s="6" t="n">
        <v>8998</v>
      </c>
      <c r="I809" s="7" t="n">
        <v>217</v>
      </c>
      <c r="J809" s="6" t="n">
        <v>16</v>
      </c>
      <c r="K809" s="6" t="n">
        <v>1</v>
      </c>
      <c r="L809" s="6" t="n">
        <v>14</v>
      </c>
      <c r="M809" s="6" t="n">
        <v>3</v>
      </c>
    </row>
    <row r="810" customFormat="false" ht="12.75" hidden="false" customHeight="false" outlineLevel="0" collapsed="false">
      <c r="A810" s="4" t="s">
        <v>2336</v>
      </c>
      <c r="B810" s="4" t="s">
        <v>2337</v>
      </c>
      <c r="C810" s="4" t="s">
        <v>2338</v>
      </c>
      <c r="D810" s="4" t="s">
        <v>16</v>
      </c>
      <c r="E810" s="5" t="n">
        <v>41500.1130208333</v>
      </c>
      <c r="F810" s="6" t="n">
        <v>2381</v>
      </c>
      <c r="G810" s="6" t="str">
        <f aca="false">TEXT(E810,"mmmm")</f>
        <v>August</v>
      </c>
      <c r="H810" s="6" t="n">
        <v>5430</v>
      </c>
      <c r="I810" s="7" t="n">
        <v>44</v>
      </c>
      <c r="J810" s="6" t="n">
        <v>12</v>
      </c>
      <c r="K810" s="6" t="n">
        <v>1</v>
      </c>
      <c r="L810" s="6" t="n">
        <v>12</v>
      </c>
      <c r="M810" s="6" t="n">
        <v>2</v>
      </c>
    </row>
    <row r="811" customFormat="false" ht="12.75" hidden="false" customHeight="false" outlineLevel="0" collapsed="false">
      <c r="A811" s="4" t="s">
        <v>2339</v>
      </c>
      <c r="B811" s="4" t="s">
        <v>2340</v>
      </c>
      <c r="C811" s="4" t="s">
        <v>407</v>
      </c>
      <c r="D811" s="4" t="s">
        <v>16</v>
      </c>
      <c r="E811" s="5" t="n">
        <v>41500.1736342593</v>
      </c>
      <c r="F811" s="6" t="n">
        <v>1093</v>
      </c>
      <c r="G811" s="6" t="str">
        <f aca="false">TEXT(E811,"mmmm")</f>
        <v>August</v>
      </c>
      <c r="H811" s="6" t="n">
        <v>1797</v>
      </c>
      <c r="I811" s="7" t="n">
        <v>90</v>
      </c>
      <c r="J811" s="6" t="n">
        <v>24</v>
      </c>
      <c r="K811" s="4"/>
      <c r="L811" s="6" t="n">
        <v>21</v>
      </c>
      <c r="M811" s="6" t="n">
        <v>6</v>
      </c>
    </row>
    <row r="812" customFormat="false" ht="12.75" hidden="false" customHeight="false" outlineLevel="0" collapsed="false">
      <c r="A812" s="4" t="s">
        <v>2341</v>
      </c>
      <c r="B812" s="4" t="s">
        <v>2342</v>
      </c>
      <c r="C812" s="4" t="s">
        <v>2343</v>
      </c>
      <c r="D812" s="4" t="s">
        <v>16</v>
      </c>
      <c r="E812" s="5" t="n">
        <v>41500.5497916667</v>
      </c>
      <c r="F812" s="6" t="n">
        <v>4362</v>
      </c>
      <c r="G812" s="6" t="str">
        <f aca="false">TEXT(E812,"mmmm")</f>
        <v>August</v>
      </c>
      <c r="H812" s="6" t="n">
        <v>8600</v>
      </c>
      <c r="I812" s="7" t="n">
        <v>666</v>
      </c>
      <c r="J812" s="6" t="n">
        <v>75</v>
      </c>
      <c r="K812" s="6" t="n">
        <v>5</v>
      </c>
      <c r="L812" s="6" t="n">
        <v>66</v>
      </c>
      <c r="M812" s="6" t="n">
        <v>18</v>
      </c>
    </row>
    <row r="813" customFormat="false" ht="12.75" hidden="false" customHeight="false" outlineLevel="0" collapsed="false">
      <c r="A813" s="4" t="s">
        <v>2344</v>
      </c>
      <c r="B813" s="4" t="s">
        <v>2345</v>
      </c>
      <c r="C813" s="4" t="s">
        <v>2346</v>
      </c>
      <c r="D813" s="4" t="s">
        <v>33</v>
      </c>
      <c r="E813" s="5" t="n">
        <v>41501.1682407407</v>
      </c>
      <c r="F813" s="6" t="n">
        <v>7264</v>
      </c>
      <c r="G813" s="6" t="str">
        <f aca="false">TEXT(E813,"mmmm")</f>
        <v>August</v>
      </c>
      <c r="H813" s="6" t="n">
        <v>15873</v>
      </c>
      <c r="I813" s="7" t="n">
        <v>268</v>
      </c>
      <c r="J813" s="6" t="n">
        <v>85</v>
      </c>
      <c r="K813" s="6" t="n">
        <v>12</v>
      </c>
      <c r="L813" s="6" t="n">
        <v>72</v>
      </c>
      <c r="M813" s="6" t="n">
        <v>14</v>
      </c>
    </row>
    <row r="814" customFormat="false" ht="12.75" hidden="false" customHeight="false" outlineLevel="0" collapsed="false">
      <c r="A814" s="4" t="s">
        <v>2347</v>
      </c>
      <c r="B814" s="4" t="s">
        <v>2348</v>
      </c>
      <c r="C814" s="4" t="s">
        <v>2349</v>
      </c>
      <c r="D814" s="4" t="s">
        <v>27</v>
      </c>
      <c r="E814" s="5" t="n">
        <v>41501.2580092593</v>
      </c>
      <c r="F814" s="6" t="n">
        <v>4560</v>
      </c>
      <c r="G814" s="6" t="str">
        <f aca="false">TEXT(E814,"mmmm")</f>
        <v>August</v>
      </c>
      <c r="H814" s="6" t="n">
        <v>9921</v>
      </c>
      <c r="I814" s="7" t="n">
        <v>500</v>
      </c>
      <c r="J814" s="6" t="n">
        <v>51</v>
      </c>
      <c r="K814" s="6" t="n">
        <v>12</v>
      </c>
      <c r="L814" s="6" t="n">
        <v>39</v>
      </c>
      <c r="M814" s="6" t="n">
        <v>11</v>
      </c>
    </row>
    <row r="815" customFormat="false" ht="12.75" hidden="false" customHeight="false" outlineLevel="0" collapsed="false">
      <c r="A815" s="4" t="s">
        <v>2350</v>
      </c>
      <c r="B815" s="4" t="s">
        <v>2351</v>
      </c>
      <c r="C815" s="4"/>
      <c r="D815" s="4" t="s">
        <v>16</v>
      </c>
      <c r="E815" s="5" t="n">
        <v>41502.1116319444</v>
      </c>
      <c r="F815" s="6" t="n">
        <v>50</v>
      </c>
      <c r="G815" s="6" t="str">
        <f aca="false">TEXT(E815,"mmmm")</f>
        <v>August</v>
      </c>
      <c r="H815" s="6" t="n">
        <v>58</v>
      </c>
      <c r="I815" s="7" t="n">
        <v>118</v>
      </c>
      <c r="J815" s="6" t="n">
        <v>0</v>
      </c>
      <c r="K815" s="4"/>
      <c r="L815" s="4"/>
      <c r="M815" s="4"/>
    </row>
    <row r="816" customFormat="false" ht="12.75" hidden="false" customHeight="false" outlineLevel="0" collapsed="false">
      <c r="A816" s="4" t="s">
        <v>2352</v>
      </c>
      <c r="B816" s="4" t="s">
        <v>2353</v>
      </c>
      <c r="C816" s="4"/>
      <c r="D816" s="4" t="s">
        <v>16</v>
      </c>
      <c r="E816" s="5" t="n">
        <v>41502.1132060185</v>
      </c>
      <c r="F816" s="6" t="n">
        <v>388</v>
      </c>
      <c r="G816" s="6" t="str">
        <f aca="false">TEXT(E816,"mmmm")</f>
        <v>August</v>
      </c>
      <c r="H816" s="6" t="n">
        <v>802</v>
      </c>
      <c r="I816" s="7" t="n">
        <v>162</v>
      </c>
      <c r="J816" s="6" t="n">
        <v>0</v>
      </c>
      <c r="K816" s="4"/>
      <c r="L816" s="4"/>
      <c r="M816" s="4"/>
    </row>
    <row r="817" customFormat="false" ht="12.75" hidden="false" customHeight="false" outlineLevel="0" collapsed="false">
      <c r="A817" s="4" t="s">
        <v>2354</v>
      </c>
      <c r="B817" s="4" t="s">
        <v>2355</v>
      </c>
      <c r="C817" s="4" t="s">
        <v>2356</v>
      </c>
      <c r="D817" s="4" t="s">
        <v>16</v>
      </c>
      <c r="E817" s="5" t="n">
        <v>41502.1828009259</v>
      </c>
      <c r="F817" s="6" t="n">
        <v>3096</v>
      </c>
      <c r="G817" s="6" t="str">
        <f aca="false">TEXT(E817,"mmmm")</f>
        <v>August</v>
      </c>
      <c r="H817" s="6" t="n">
        <v>6956</v>
      </c>
      <c r="I817" s="7" t="n">
        <v>214</v>
      </c>
      <c r="J817" s="6" t="n">
        <v>20</v>
      </c>
      <c r="K817" s="6" t="n">
        <v>3</v>
      </c>
      <c r="L817" s="6" t="n">
        <v>19</v>
      </c>
      <c r="M817" s="6" t="n">
        <v>3</v>
      </c>
    </row>
    <row r="818" customFormat="false" ht="12.75" hidden="false" customHeight="false" outlineLevel="0" collapsed="false">
      <c r="A818" s="4" t="s">
        <v>2357</v>
      </c>
      <c r="B818" s="4" t="s">
        <v>2358</v>
      </c>
      <c r="C818" s="4" t="s">
        <v>2359</v>
      </c>
      <c r="D818" s="4" t="s">
        <v>16</v>
      </c>
      <c r="E818" s="5" t="n">
        <v>41502.1930208333</v>
      </c>
      <c r="F818" s="6" t="n">
        <v>4566</v>
      </c>
      <c r="G818" s="6" t="str">
        <f aca="false">TEXT(E818,"mmmm")</f>
        <v>August</v>
      </c>
      <c r="H818" s="6" t="n">
        <v>9147</v>
      </c>
      <c r="I818" s="7" t="n">
        <v>10</v>
      </c>
      <c r="J818" s="6" t="n">
        <v>12</v>
      </c>
      <c r="K818" s="4"/>
      <c r="L818" s="6" t="n">
        <v>12</v>
      </c>
      <c r="M818" s="4"/>
    </row>
    <row r="819" customFormat="false" ht="12.75" hidden="false" customHeight="false" outlineLevel="0" collapsed="false">
      <c r="A819" s="4" t="s">
        <v>2360</v>
      </c>
      <c r="B819" s="4" t="s">
        <v>2361</v>
      </c>
      <c r="C819" s="4" t="s">
        <v>2362</v>
      </c>
      <c r="D819" s="4" t="s">
        <v>20</v>
      </c>
      <c r="E819" s="5" t="n">
        <v>41502.1970601852</v>
      </c>
      <c r="F819" s="6" t="n">
        <v>2260</v>
      </c>
      <c r="G819" s="6" t="str">
        <f aca="false">TEXT(E819,"mmmm")</f>
        <v>August</v>
      </c>
      <c r="H819" s="6" t="n">
        <v>5731</v>
      </c>
      <c r="I819" s="7" t="n">
        <v>11</v>
      </c>
      <c r="J819" s="6" t="n">
        <v>6</v>
      </c>
      <c r="K819" s="6" t="n">
        <v>3</v>
      </c>
      <c r="L819" s="6" t="n">
        <v>2</v>
      </c>
      <c r="M819" s="6" t="n">
        <v>1</v>
      </c>
    </row>
    <row r="820" customFormat="false" ht="12.75" hidden="false" customHeight="false" outlineLevel="0" collapsed="false">
      <c r="A820" s="4" t="s">
        <v>2363</v>
      </c>
      <c r="B820" s="4" t="s">
        <v>2364</v>
      </c>
      <c r="C820" s="4" t="s">
        <v>2365</v>
      </c>
      <c r="D820" s="4" t="s">
        <v>16</v>
      </c>
      <c r="E820" s="5" t="n">
        <v>41502.2079398148</v>
      </c>
      <c r="F820" s="6" t="n">
        <v>2141</v>
      </c>
      <c r="G820" s="6" t="str">
        <f aca="false">TEXT(E820,"mmmm")</f>
        <v>August</v>
      </c>
      <c r="H820" s="6" t="n">
        <v>4267</v>
      </c>
      <c r="I820" s="7" t="n">
        <v>60</v>
      </c>
      <c r="J820" s="6" t="n">
        <v>2</v>
      </c>
      <c r="K820" s="4"/>
      <c r="L820" s="6" t="n">
        <v>2</v>
      </c>
      <c r="M820" s="4"/>
    </row>
    <row r="821" customFormat="false" ht="12.75" hidden="false" customHeight="false" outlineLevel="0" collapsed="false">
      <c r="A821" s="4" t="s">
        <v>2366</v>
      </c>
      <c r="B821" s="4" t="s">
        <v>2367</v>
      </c>
      <c r="C821" s="4" t="s">
        <v>2365</v>
      </c>
      <c r="D821" s="4" t="s">
        <v>16</v>
      </c>
      <c r="E821" s="5" t="n">
        <v>41502.2079398148</v>
      </c>
      <c r="F821" s="6" t="n">
        <v>3</v>
      </c>
      <c r="G821" s="6" t="str">
        <f aca="false">TEXT(E821,"mmmm")</f>
        <v>August</v>
      </c>
      <c r="H821" s="6" t="n">
        <v>7</v>
      </c>
      <c r="I821" s="7" t="n">
        <v>466</v>
      </c>
      <c r="J821" s="6" t="n">
        <v>1</v>
      </c>
      <c r="K821" s="4"/>
      <c r="L821" s="6" t="n">
        <v>1</v>
      </c>
      <c r="M821" s="4"/>
    </row>
    <row r="822" customFormat="false" ht="12.75" hidden="false" customHeight="false" outlineLevel="0" collapsed="false">
      <c r="A822" s="4" t="s">
        <v>2368</v>
      </c>
      <c r="B822" s="4" t="s">
        <v>2369</v>
      </c>
      <c r="C822" s="4" t="s">
        <v>2365</v>
      </c>
      <c r="D822" s="4" t="s">
        <v>16</v>
      </c>
      <c r="E822" s="5" t="n">
        <v>41502.2079398148</v>
      </c>
      <c r="F822" s="6" t="n">
        <v>3</v>
      </c>
      <c r="G822" s="6" t="str">
        <f aca="false">TEXT(E822,"mmmm")</f>
        <v>August</v>
      </c>
      <c r="H822" s="6" t="n">
        <v>6</v>
      </c>
      <c r="I822" s="7" t="n">
        <v>128</v>
      </c>
      <c r="J822" s="6" t="n">
        <v>0</v>
      </c>
      <c r="K822" s="4"/>
      <c r="L822" s="4"/>
      <c r="M822" s="4"/>
    </row>
    <row r="823" customFormat="false" ht="12.75" hidden="false" customHeight="false" outlineLevel="0" collapsed="false">
      <c r="A823" s="4" t="s">
        <v>2370</v>
      </c>
      <c r="B823" s="4" t="s">
        <v>2371</v>
      </c>
      <c r="C823" s="4" t="s">
        <v>2372</v>
      </c>
      <c r="D823" s="4" t="s">
        <v>16</v>
      </c>
      <c r="E823" s="5" t="n">
        <v>41502.5285763889</v>
      </c>
      <c r="F823" s="6" t="n">
        <v>2823</v>
      </c>
      <c r="G823" s="6" t="str">
        <f aca="false">TEXT(E823,"mmmm")</f>
        <v>August</v>
      </c>
      <c r="H823" s="6" t="n">
        <v>6133</v>
      </c>
      <c r="I823" s="7" t="n">
        <v>4</v>
      </c>
      <c r="J823" s="6" t="n">
        <v>45</v>
      </c>
      <c r="K823" s="6" t="n">
        <v>2</v>
      </c>
      <c r="L823" s="6" t="n">
        <v>40</v>
      </c>
      <c r="M823" s="6" t="n">
        <v>6</v>
      </c>
    </row>
    <row r="824" customFormat="false" ht="12.75" hidden="false" customHeight="false" outlineLevel="0" collapsed="false">
      <c r="A824" s="4" t="s">
        <v>2373</v>
      </c>
      <c r="B824" s="4" t="s">
        <v>2374</v>
      </c>
      <c r="C824" s="4" t="s">
        <v>2375</v>
      </c>
      <c r="D824" s="4" t="s">
        <v>16</v>
      </c>
      <c r="E824" s="5" t="n">
        <v>41502.5383912037</v>
      </c>
      <c r="F824" s="6" t="n">
        <v>2566</v>
      </c>
      <c r="G824" s="6" t="str">
        <f aca="false">TEXT(E824,"mmmm")</f>
        <v>August</v>
      </c>
      <c r="H824" s="6" t="n">
        <v>5606</v>
      </c>
      <c r="I824" s="7" t="n">
        <v>2</v>
      </c>
      <c r="J824" s="6" t="n">
        <v>18</v>
      </c>
      <c r="K824" s="6" t="n">
        <v>1</v>
      </c>
      <c r="L824" s="6" t="n">
        <v>17</v>
      </c>
      <c r="M824" s="6" t="n">
        <v>2</v>
      </c>
    </row>
    <row r="825" customFormat="false" ht="12.75" hidden="false" customHeight="false" outlineLevel="0" collapsed="false">
      <c r="A825" s="4" t="s">
        <v>2376</v>
      </c>
      <c r="B825" s="4" t="s">
        <v>2377</v>
      </c>
      <c r="C825" s="4" t="s">
        <v>2378</v>
      </c>
      <c r="D825" s="4" t="s">
        <v>16</v>
      </c>
      <c r="E825" s="5" t="n">
        <v>41503.0560069445</v>
      </c>
      <c r="F825" s="6" t="n">
        <v>3050</v>
      </c>
      <c r="G825" s="6" t="str">
        <f aca="false">TEXT(E825,"mmmm")</f>
        <v>August</v>
      </c>
      <c r="H825" s="6" t="n">
        <v>6715</v>
      </c>
      <c r="I825" s="7" t="n">
        <v>139</v>
      </c>
      <c r="J825" s="6" t="n">
        <v>17</v>
      </c>
      <c r="K825" s="6" t="n">
        <v>5</v>
      </c>
      <c r="L825" s="6" t="n">
        <v>12</v>
      </c>
      <c r="M825" s="4"/>
    </row>
    <row r="826" customFormat="false" ht="12.75" hidden="false" customHeight="false" outlineLevel="0" collapsed="false">
      <c r="A826" s="4" t="s">
        <v>2379</v>
      </c>
      <c r="B826" s="4" t="s">
        <v>2380</v>
      </c>
      <c r="C826" s="4" t="s">
        <v>2381</v>
      </c>
      <c r="D826" s="4" t="s">
        <v>16</v>
      </c>
      <c r="E826" s="5" t="n">
        <v>41503.1108449074</v>
      </c>
      <c r="F826" s="6" t="n">
        <v>2672</v>
      </c>
      <c r="G826" s="6" t="str">
        <f aca="false">TEXT(E826,"mmmm")</f>
        <v>August</v>
      </c>
      <c r="H826" s="6" t="n">
        <v>6180</v>
      </c>
      <c r="I826" s="7" t="n">
        <v>131</v>
      </c>
      <c r="J826" s="6" t="n">
        <v>9</v>
      </c>
      <c r="K826" s="4"/>
      <c r="L826" s="6" t="n">
        <v>7</v>
      </c>
      <c r="M826" s="6" t="n">
        <v>4</v>
      </c>
    </row>
    <row r="827" customFormat="false" ht="12.75" hidden="false" customHeight="false" outlineLevel="0" collapsed="false">
      <c r="A827" s="4" t="s">
        <v>2382</v>
      </c>
      <c r="B827" s="4" t="s">
        <v>2383</v>
      </c>
      <c r="C827" s="4" t="s">
        <v>2384</v>
      </c>
      <c r="D827" s="4" t="s">
        <v>16</v>
      </c>
      <c r="E827" s="5" t="n">
        <v>41503.556712963</v>
      </c>
      <c r="F827" s="6" t="n">
        <v>3188</v>
      </c>
      <c r="G827" s="6" t="str">
        <f aca="false">TEXT(E827,"mmmm")</f>
        <v>August</v>
      </c>
      <c r="H827" s="6" t="n">
        <v>6867</v>
      </c>
      <c r="I827" s="7" t="n">
        <v>199</v>
      </c>
      <c r="J827" s="6" t="n">
        <v>24</v>
      </c>
      <c r="K827" s="6" t="n">
        <v>1</v>
      </c>
      <c r="L827" s="6" t="n">
        <v>24</v>
      </c>
      <c r="M827" s="6" t="n">
        <v>2</v>
      </c>
    </row>
    <row r="828" customFormat="false" ht="12.75" hidden="false" customHeight="false" outlineLevel="0" collapsed="false">
      <c r="A828" s="4" t="s">
        <v>2385</v>
      </c>
      <c r="B828" s="4" t="s">
        <v>2386</v>
      </c>
      <c r="C828" s="4" t="s">
        <v>2387</v>
      </c>
      <c r="D828" s="4" t="s">
        <v>16</v>
      </c>
      <c r="E828" s="5" t="n">
        <v>41504.0110416667</v>
      </c>
      <c r="F828" s="6" t="n">
        <v>4640</v>
      </c>
      <c r="G828" s="6" t="str">
        <f aca="false">TEXT(E828,"mmmm")</f>
        <v>August</v>
      </c>
      <c r="H828" s="6" t="n">
        <v>9474</v>
      </c>
      <c r="I828" s="7" t="n">
        <v>376</v>
      </c>
      <c r="J828" s="6" t="n">
        <v>105</v>
      </c>
      <c r="K828" s="6" t="n">
        <v>2</v>
      </c>
      <c r="L828" s="6" t="n">
        <v>96</v>
      </c>
      <c r="M828" s="6" t="n">
        <v>20</v>
      </c>
    </row>
    <row r="829" customFormat="false" ht="12.75" hidden="false" customHeight="false" outlineLevel="0" collapsed="false">
      <c r="A829" s="4" t="s">
        <v>2388</v>
      </c>
      <c r="B829" s="4" t="s">
        <v>2389</v>
      </c>
      <c r="C829" s="4" t="s">
        <v>2390</v>
      </c>
      <c r="D829" s="4" t="s">
        <v>16</v>
      </c>
      <c r="E829" s="5" t="n">
        <v>41504.1274189815</v>
      </c>
      <c r="F829" s="6" t="n">
        <v>4206</v>
      </c>
      <c r="G829" s="6" t="str">
        <f aca="false">TEXT(E829,"mmmm")</f>
        <v>August</v>
      </c>
      <c r="H829" s="6" t="n">
        <v>8891</v>
      </c>
      <c r="I829" s="7" t="n">
        <v>230</v>
      </c>
      <c r="J829" s="6" t="n">
        <v>60</v>
      </c>
      <c r="K829" s="6" t="n">
        <v>16</v>
      </c>
      <c r="L829" s="6" t="n">
        <v>41</v>
      </c>
      <c r="M829" s="6" t="n">
        <v>5</v>
      </c>
    </row>
    <row r="830" customFormat="false" ht="12.75" hidden="false" customHeight="false" outlineLevel="0" collapsed="false">
      <c r="A830" s="4" t="s">
        <v>2391</v>
      </c>
      <c r="B830" s="4" t="s">
        <v>2392</v>
      </c>
      <c r="C830" s="4" t="s">
        <v>2393</v>
      </c>
      <c r="D830" s="4" t="s">
        <v>16</v>
      </c>
      <c r="E830" s="5" t="n">
        <v>41505.0040393519</v>
      </c>
      <c r="F830" s="6" t="n">
        <v>2503</v>
      </c>
      <c r="G830" s="6" t="str">
        <f aca="false">TEXT(E830,"mmmm")</f>
        <v>August</v>
      </c>
      <c r="H830" s="6" t="n">
        <v>3915</v>
      </c>
      <c r="I830" s="7" t="n">
        <v>152</v>
      </c>
      <c r="J830" s="6" t="n">
        <v>3</v>
      </c>
      <c r="K830" s="4"/>
      <c r="L830" s="6" t="n">
        <v>3</v>
      </c>
      <c r="M830" s="4"/>
    </row>
    <row r="831" customFormat="false" ht="12.75" hidden="false" customHeight="false" outlineLevel="0" collapsed="false">
      <c r="A831" s="4" t="s">
        <v>2394</v>
      </c>
      <c r="B831" s="4" t="s">
        <v>2395</v>
      </c>
      <c r="C831" s="4" t="s">
        <v>2396</v>
      </c>
      <c r="D831" s="4" t="s">
        <v>16</v>
      </c>
      <c r="E831" s="5" t="n">
        <v>41505.0040393519</v>
      </c>
      <c r="F831" s="6" t="n">
        <v>534</v>
      </c>
      <c r="G831" s="6" t="str">
        <f aca="false">TEXT(E831,"mmmm")</f>
        <v>August</v>
      </c>
      <c r="H831" s="6" t="n">
        <v>1276</v>
      </c>
      <c r="I831" s="7" t="n">
        <v>167</v>
      </c>
      <c r="J831" s="6" t="n">
        <v>9</v>
      </c>
      <c r="K831" s="4"/>
      <c r="L831" s="6" t="n">
        <v>9</v>
      </c>
      <c r="M831" s="6" t="n">
        <v>1</v>
      </c>
    </row>
    <row r="832" customFormat="false" ht="12.75" hidden="false" customHeight="false" outlineLevel="0" collapsed="false">
      <c r="A832" s="4" t="s">
        <v>2397</v>
      </c>
      <c r="B832" s="4" t="s">
        <v>2398</v>
      </c>
      <c r="C832" s="4" t="s">
        <v>2399</v>
      </c>
      <c r="D832" s="4" t="s">
        <v>16</v>
      </c>
      <c r="E832" s="5" t="n">
        <v>41505.1254513889</v>
      </c>
      <c r="F832" s="6" t="n">
        <v>3582</v>
      </c>
      <c r="G832" s="6" t="str">
        <f aca="false">TEXT(E832,"mmmm")</f>
        <v>August</v>
      </c>
      <c r="H832" s="6" t="n">
        <v>7533</v>
      </c>
      <c r="I832" s="7" t="n">
        <v>516</v>
      </c>
      <c r="J832" s="6" t="n">
        <v>75</v>
      </c>
      <c r="K832" s="6" t="n">
        <v>5</v>
      </c>
      <c r="L832" s="6" t="n">
        <v>66</v>
      </c>
      <c r="M832" s="6" t="n">
        <v>21</v>
      </c>
    </row>
    <row r="833" customFormat="false" ht="12.75" hidden="false" customHeight="false" outlineLevel="0" collapsed="false">
      <c r="A833" s="4" t="s">
        <v>2400</v>
      </c>
      <c r="B833" s="4" t="s">
        <v>2401</v>
      </c>
      <c r="C833" s="4" t="s">
        <v>2402</v>
      </c>
      <c r="D833" s="4" t="s">
        <v>16</v>
      </c>
      <c r="E833" s="5" t="n">
        <v>41505.1756944444</v>
      </c>
      <c r="F833" s="6" t="n">
        <v>3354</v>
      </c>
      <c r="G833" s="6" t="str">
        <f aca="false">TEXT(E833,"mmmm")</f>
        <v>August</v>
      </c>
      <c r="H833" s="6" t="n">
        <v>6920</v>
      </c>
      <c r="I833" s="7" t="n">
        <v>126</v>
      </c>
      <c r="J833" s="6" t="n">
        <v>36</v>
      </c>
      <c r="K833" s="6" t="n">
        <v>10</v>
      </c>
      <c r="L833" s="6" t="n">
        <v>28</v>
      </c>
      <c r="M833" s="6" t="n">
        <v>5</v>
      </c>
    </row>
    <row r="834" customFormat="false" ht="12.75" hidden="false" customHeight="false" outlineLevel="0" collapsed="false">
      <c r="A834" s="4" t="s">
        <v>2403</v>
      </c>
      <c r="B834" s="4" t="s">
        <v>2404</v>
      </c>
      <c r="C834" s="4" t="s">
        <v>2405</v>
      </c>
      <c r="D834" s="4" t="s">
        <v>20</v>
      </c>
      <c r="E834" s="5" t="n">
        <v>41506.118900463</v>
      </c>
      <c r="F834" s="6" t="n">
        <v>4608</v>
      </c>
      <c r="G834" s="6" t="str">
        <f aca="false">TEXT(E834,"mmmm")</f>
        <v>August</v>
      </c>
      <c r="H834" s="6" t="n">
        <v>11854</v>
      </c>
      <c r="I834" s="7" t="n">
        <v>204</v>
      </c>
      <c r="J834" s="6" t="n">
        <v>66</v>
      </c>
      <c r="K834" s="6" t="n">
        <v>24</v>
      </c>
      <c r="L834" s="6" t="n">
        <v>17</v>
      </c>
      <c r="M834" s="6" t="n">
        <v>35</v>
      </c>
    </row>
    <row r="835" customFormat="false" ht="12.75" hidden="false" customHeight="false" outlineLevel="0" collapsed="false">
      <c r="A835" s="4" t="s">
        <v>2406</v>
      </c>
      <c r="B835" s="4" t="s">
        <v>2407</v>
      </c>
      <c r="C835" s="4" t="s">
        <v>2408</v>
      </c>
      <c r="D835" s="4" t="s">
        <v>16</v>
      </c>
      <c r="E835" s="5" t="n">
        <v>41506.1596180556</v>
      </c>
      <c r="F835" s="6" t="n">
        <v>3406</v>
      </c>
      <c r="G835" s="6" t="str">
        <f aca="false">TEXT(E835,"mmmm")</f>
        <v>August</v>
      </c>
      <c r="H835" s="6" t="n">
        <v>7665</v>
      </c>
      <c r="I835" s="7" t="n">
        <v>196</v>
      </c>
      <c r="J835" s="6" t="n">
        <v>16</v>
      </c>
      <c r="K835" s="6" t="n">
        <v>1</v>
      </c>
      <c r="L835" s="6" t="n">
        <v>16</v>
      </c>
      <c r="M835" s="4"/>
    </row>
    <row r="836" customFormat="false" ht="12.75" hidden="false" customHeight="false" outlineLevel="0" collapsed="false">
      <c r="A836" s="4" t="s">
        <v>2409</v>
      </c>
      <c r="B836" s="4" t="s">
        <v>2410</v>
      </c>
      <c r="C836" s="4" t="s">
        <v>2411</v>
      </c>
      <c r="D836" s="4" t="s">
        <v>16</v>
      </c>
      <c r="E836" s="5" t="n">
        <v>41506.6866319444</v>
      </c>
      <c r="F836" s="6" t="n">
        <v>4142</v>
      </c>
      <c r="G836" s="6" t="str">
        <f aca="false">TEXT(E836,"mmmm")</f>
        <v>August</v>
      </c>
      <c r="H836" s="6" t="n">
        <v>9097</v>
      </c>
      <c r="I836" s="7" t="n">
        <v>519</v>
      </c>
      <c r="J836" s="6" t="n">
        <v>19</v>
      </c>
      <c r="K836" s="6" t="n">
        <v>8</v>
      </c>
      <c r="L836" s="6" t="n">
        <v>8</v>
      </c>
      <c r="M836" s="6" t="n">
        <v>5</v>
      </c>
    </row>
    <row r="837" customFormat="false" ht="12.75" hidden="false" customHeight="false" outlineLevel="0" collapsed="false">
      <c r="A837" s="4" t="s">
        <v>2412</v>
      </c>
      <c r="B837" s="4" t="s">
        <v>2413</v>
      </c>
      <c r="C837" s="4" t="s">
        <v>2414</v>
      </c>
      <c r="D837" s="4" t="s">
        <v>20</v>
      </c>
      <c r="E837" s="5" t="n">
        <v>41507.0129976852</v>
      </c>
      <c r="F837" s="6" t="n">
        <v>2125</v>
      </c>
      <c r="G837" s="6" t="str">
        <f aca="false">TEXT(E837,"mmmm")</f>
        <v>August</v>
      </c>
      <c r="H837" s="6" t="n">
        <v>5005</v>
      </c>
      <c r="I837" s="7" t="n">
        <v>205</v>
      </c>
      <c r="J837" s="6" t="n">
        <v>2</v>
      </c>
      <c r="K837" s="4"/>
      <c r="L837" s="6" t="n">
        <v>2</v>
      </c>
      <c r="M837" s="4"/>
    </row>
    <row r="838" customFormat="false" ht="12.75" hidden="false" customHeight="false" outlineLevel="0" collapsed="false">
      <c r="A838" s="4" t="s">
        <v>2415</v>
      </c>
      <c r="B838" s="4" t="s">
        <v>2416</v>
      </c>
      <c r="C838" s="4" t="s">
        <v>2417</v>
      </c>
      <c r="D838" s="4" t="s">
        <v>16</v>
      </c>
      <c r="E838" s="5" t="n">
        <v>41507.1121064815</v>
      </c>
      <c r="F838" s="6" t="n">
        <v>4502</v>
      </c>
      <c r="G838" s="6" t="str">
        <f aca="false">TEXT(E838,"mmmm")</f>
        <v>August</v>
      </c>
      <c r="H838" s="6" t="n">
        <v>9653</v>
      </c>
      <c r="I838" s="7" t="n">
        <v>108</v>
      </c>
      <c r="J838" s="6" t="n">
        <v>58</v>
      </c>
      <c r="K838" s="4"/>
      <c r="L838" s="6" t="n">
        <v>57</v>
      </c>
      <c r="M838" s="6" t="n">
        <v>3</v>
      </c>
    </row>
    <row r="839" customFormat="false" ht="12.75" hidden="false" customHeight="false" outlineLevel="0" collapsed="false">
      <c r="A839" s="4" t="s">
        <v>2418</v>
      </c>
      <c r="B839" s="4" t="s">
        <v>2419</v>
      </c>
      <c r="C839" s="4" t="s">
        <v>2420</v>
      </c>
      <c r="D839" s="4" t="s">
        <v>16</v>
      </c>
      <c r="E839" s="5" t="n">
        <v>41507.1476851852</v>
      </c>
      <c r="F839" s="6" t="n">
        <v>2399</v>
      </c>
      <c r="G839" s="6" t="str">
        <f aca="false">TEXT(E839,"mmmm")</f>
        <v>August</v>
      </c>
      <c r="H839" s="6" t="n">
        <v>5150</v>
      </c>
      <c r="I839" s="7" t="n">
        <v>285</v>
      </c>
      <c r="J839" s="6" t="n">
        <v>13</v>
      </c>
      <c r="K839" s="4"/>
      <c r="L839" s="6" t="n">
        <v>10</v>
      </c>
      <c r="M839" s="6" t="n">
        <v>4</v>
      </c>
    </row>
    <row r="840" customFormat="false" ht="12.75" hidden="false" customHeight="false" outlineLevel="0" collapsed="false">
      <c r="A840" s="4" t="s">
        <v>2421</v>
      </c>
      <c r="B840" s="4" t="s">
        <v>2422</v>
      </c>
      <c r="C840" s="4" t="s">
        <v>2423</v>
      </c>
      <c r="D840" s="4" t="s">
        <v>16</v>
      </c>
      <c r="E840" s="5" t="n">
        <v>41507.2939699074</v>
      </c>
      <c r="F840" s="6" t="n">
        <v>4068</v>
      </c>
      <c r="G840" s="6" t="str">
        <f aca="false">TEXT(E840,"mmmm")</f>
        <v>August</v>
      </c>
      <c r="H840" s="6" t="n">
        <v>8120</v>
      </c>
      <c r="I840" s="7" t="n">
        <v>33</v>
      </c>
      <c r="J840" s="6" t="n">
        <v>48</v>
      </c>
      <c r="K840" s="6" t="n">
        <v>12</v>
      </c>
      <c r="L840" s="6" t="n">
        <v>37</v>
      </c>
      <c r="M840" s="6" t="n">
        <v>7</v>
      </c>
    </row>
    <row r="841" customFormat="false" ht="12.75" hidden="false" customHeight="false" outlineLevel="0" collapsed="false">
      <c r="A841" s="4" t="s">
        <v>2424</v>
      </c>
      <c r="B841" s="4" t="s">
        <v>2425</v>
      </c>
      <c r="C841" s="4" t="s">
        <v>1098</v>
      </c>
      <c r="D841" s="4" t="s">
        <v>20</v>
      </c>
      <c r="E841" s="5" t="n">
        <v>41508.0678703704</v>
      </c>
      <c r="F841" s="6" t="n">
        <v>1001</v>
      </c>
      <c r="G841" s="6" t="str">
        <f aca="false">TEXT(E841,"mmmm")</f>
        <v>August</v>
      </c>
      <c r="H841" s="6" t="n">
        <v>1965</v>
      </c>
      <c r="I841" s="7" t="n">
        <v>528</v>
      </c>
      <c r="J841" s="6" t="n">
        <v>3</v>
      </c>
      <c r="K841" s="4"/>
      <c r="L841" s="6" t="n">
        <v>3</v>
      </c>
      <c r="M841" s="4"/>
    </row>
    <row r="842" customFormat="false" ht="12.75" hidden="false" customHeight="false" outlineLevel="0" collapsed="false">
      <c r="A842" s="4" t="s">
        <v>2426</v>
      </c>
      <c r="B842" s="4" t="s">
        <v>2427</v>
      </c>
      <c r="C842" s="4" t="s">
        <v>2428</v>
      </c>
      <c r="D842" s="4" t="s">
        <v>16</v>
      </c>
      <c r="E842" s="5" t="n">
        <v>41508.0720486111</v>
      </c>
      <c r="F842" s="6" t="n">
        <v>3446</v>
      </c>
      <c r="G842" s="6" t="str">
        <f aca="false">TEXT(E842,"mmmm")</f>
        <v>August</v>
      </c>
      <c r="H842" s="6" t="n">
        <v>6950</v>
      </c>
      <c r="I842" s="7" t="n">
        <v>190</v>
      </c>
      <c r="J842" s="6" t="n">
        <v>22</v>
      </c>
      <c r="K842" s="6" t="n">
        <v>1</v>
      </c>
      <c r="L842" s="6" t="n">
        <v>21</v>
      </c>
      <c r="M842" s="4"/>
    </row>
    <row r="843" customFormat="false" ht="12.75" hidden="false" customHeight="false" outlineLevel="0" collapsed="false">
      <c r="A843" s="4" t="s">
        <v>2429</v>
      </c>
      <c r="B843" s="4" t="s">
        <v>2430</v>
      </c>
      <c r="C843" s="4" t="s">
        <v>2431</v>
      </c>
      <c r="D843" s="4" t="s">
        <v>16</v>
      </c>
      <c r="E843" s="5" t="n">
        <v>41508.0747800926</v>
      </c>
      <c r="F843" s="6" t="n">
        <v>2067</v>
      </c>
      <c r="G843" s="6" t="str">
        <f aca="false">TEXT(E843,"mmmm")</f>
        <v>August</v>
      </c>
      <c r="H843" s="6" t="n">
        <v>4669</v>
      </c>
      <c r="I843" s="7" t="n">
        <v>51</v>
      </c>
      <c r="J843" s="6" t="n">
        <v>1</v>
      </c>
      <c r="K843" s="4"/>
      <c r="L843" s="6" t="n">
        <v>1</v>
      </c>
      <c r="M843" s="6" t="n">
        <v>1</v>
      </c>
    </row>
    <row r="844" customFormat="false" ht="12.75" hidden="false" customHeight="false" outlineLevel="0" collapsed="false">
      <c r="A844" s="4" t="s">
        <v>2432</v>
      </c>
      <c r="B844" s="4" t="s">
        <v>2433</v>
      </c>
      <c r="C844" s="4" t="s">
        <v>2434</v>
      </c>
      <c r="D844" s="4" t="s">
        <v>16</v>
      </c>
      <c r="E844" s="5" t="n">
        <v>41508.1948263889</v>
      </c>
      <c r="F844" s="6" t="n">
        <v>4174</v>
      </c>
      <c r="G844" s="6" t="str">
        <f aca="false">TEXT(E844,"mmmm")</f>
        <v>August</v>
      </c>
      <c r="H844" s="6" t="n">
        <v>8896</v>
      </c>
      <c r="I844" s="7" t="n">
        <v>184</v>
      </c>
      <c r="J844" s="6" t="n">
        <v>71</v>
      </c>
      <c r="K844" s="6" t="n">
        <v>12</v>
      </c>
      <c r="L844" s="6" t="n">
        <v>55</v>
      </c>
      <c r="M844" s="6" t="n">
        <v>18</v>
      </c>
    </row>
    <row r="845" customFormat="false" ht="12.75" hidden="false" customHeight="false" outlineLevel="0" collapsed="false">
      <c r="A845" s="4" t="s">
        <v>2435</v>
      </c>
      <c r="B845" s="4" t="s">
        <v>2436</v>
      </c>
      <c r="C845" s="4" t="s">
        <v>2437</v>
      </c>
      <c r="D845" s="4" t="s">
        <v>16</v>
      </c>
      <c r="E845" s="5" t="n">
        <v>41508.3617361111</v>
      </c>
      <c r="F845" s="6" t="n">
        <v>5900</v>
      </c>
      <c r="G845" s="6" t="str">
        <f aca="false">TEXT(E845,"mmmm")</f>
        <v>August</v>
      </c>
      <c r="H845" s="6" t="n">
        <v>14599</v>
      </c>
      <c r="I845" s="7" t="n">
        <v>22</v>
      </c>
      <c r="J845" s="6" t="n">
        <v>44</v>
      </c>
      <c r="K845" s="6" t="n">
        <v>11</v>
      </c>
      <c r="L845" s="6" t="n">
        <v>24</v>
      </c>
      <c r="M845" s="6" t="n">
        <v>12</v>
      </c>
    </row>
    <row r="846" customFormat="false" ht="12.75" hidden="false" customHeight="false" outlineLevel="0" collapsed="false">
      <c r="A846" s="4" t="s">
        <v>2438</v>
      </c>
      <c r="B846" s="4" t="s">
        <v>2439</v>
      </c>
      <c r="C846" s="4" t="s">
        <v>2440</v>
      </c>
      <c r="D846" s="4" t="s">
        <v>16</v>
      </c>
      <c r="E846" s="5" t="n">
        <v>41509.1349884259</v>
      </c>
      <c r="F846" s="6" t="n">
        <v>4034</v>
      </c>
      <c r="G846" s="6" t="str">
        <f aca="false">TEXT(E846,"mmmm")</f>
        <v>August</v>
      </c>
      <c r="H846" s="6" t="n">
        <v>8139</v>
      </c>
      <c r="I846" s="7" t="n">
        <v>144</v>
      </c>
      <c r="J846" s="6" t="n">
        <v>77</v>
      </c>
      <c r="K846" s="6" t="n">
        <v>3</v>
      </c>
      <c r="L846" s="6" t="n">
        <v>66</v>
      </c>
      <c r="M846" s="6" t="n">
        <v>21</v>
      </c>
    </row>
    <row r="847" customFormat="false" ht="12.75" hidden="false" customHeight="false" outlineLevel="0" collapsed="false">
      <c r="A847" s="4" t="s">
        <v>2441</v>
      </c>
      <c r="B847" s="4" t="s">
        <v>2442</v>
      </c>
      <c r="C847" s="4" t="s">
        <v>2443</v>
      </c>
      <c r="D847" s="4" t="s">
        <v>16</v>
      </c>
      <c r="E847" s="5" t="n">
        <v>41509.1815625</v>
      </c>
      <c r="F847" s="6" t="n">
        <v>2588</v>
      </c>
      <c r="G847" s="6" t="str">
        <f aca="false">TEXT(E847,"mmmm")</f>
        <v>August</v>
      </c>
      <c r="H847" s="6" t="n">
        <v>5732</v>
      </c>
      <c r="I847" s="7" t="n">
        <v>163</v>
      </c>
      <c r="J847" s="6" t="n">
        <v>10</v>
      </c>
      <c r="K847" s="6" t="n">
        <v>2</v>
      </c>
      <c r="L847" s="6" t="n">
        <v>5</v>
      </c>
      <c r="M847" s="6" t="n">
        <v>6</v>
      </c>
    </row>
    <row r="848" customFormat="false" ht="12.75" hidden="false" customHeight="false" outlineLevel="0" collapsed="false">
      <c r="A848" s="4" t="s">
        <v>2444</v>
      </c>
      <c r="B848" s="4" t="s">
        <v>2445</v>
      </c>
      <c r="C848" s="4" t="s">
        <v>694</v>
      </c>
      <c r="D848" s="4" t="s">
        <v>20</v>
      </c>
      <c r="E848" s="5" t="n">
        <v>41509.2116203704</v>
      </c>
      <c r="F848" s="6" t="n">
        <v>1764</v>
      </c>
      <c r="G848" s="6" t="str">
        <f aca="false">TEXT(E848,"mmmm")</f>
        <v>August</v>
      </c>
      <c r="H848" s="6" t="n">
        <v>3225</v>
      </c>
      <c r="I848" s="7" t="n">
        <v>89</v>
      </c>
      <c r="J848" s="6" t="n">
        <v>15</v>
      </c>
      <c r="K848" s="6" t="n">
        <v>4</v>
      </c>
      <c r="L848" s="6" t="n">
        <v>11</v>
      </c>
      <c r="M848" s="6" t="n">
        <v>1</v>
      </c>
    </row>
    <row r="849" customFormat="false" ht="12.75" hidden="false" customHeight="false" outlineLevel="0" collapsed="false">
      <c r="A849" s="4" t="s">
        <v>2446</v>
      </c>
      <c r="B849" s="4" t="s">
        <v>2447</v>
      </c>
      <c r="C849" s="4" t="s">
        <v>2448</v>
      </c>
      <c r="D849" s="4" t="s">
        <v>20</v>
      </c>
      <c r="E849" s="5" t="n">
        <v>41509.2434259259</v>
      </c>
      <c r="F849" s="6" t="n">
        <v>3300</v>
      </c>
      <c r="G849" s="6" t="str">
        <f aca="false">TEXT(E849,"mmmm")</f>
        <v>August</v>
      </c>
      <c r="H849" s="6" t="n">
        <v>8411</v>
      </c>
      <c r="I849" s="7" t="n">
        <v>140</v>
      </c>
      <c r="J849" s="6" t="n">
        <v>15</v>
      </c>
      <c r="K849" s="6" t="n">
        <v>6</v>
      </c>
      <c r="L849" s="6" t="n">
        <v>9</v>
      </c>
      <c r="M849" s="6" t="n">
        <v>2</v>
      </c>
    </row>
    <row r="850" customFormat="false" ht="12.75" hidden="false" customHeight="false" outlineLevel="0" collapsed="false">
      <c r="A850" s="4" t="s">
        <v>2449</v>
      </c>
      <c r="B850" s="4" t="s">
        <v>2450</v>
      </c>
      <c r="C850" s="4" t="s">
        <v>2451</v>
      </c>
      <c r="D850" s="4" t="s">
        <v>16</v>
      </c>
      <c r="E850" s="5" t="n">
        <v>41510.5526388889</v>
      </c>
      <c r="F850" s="6" t="n">
        <v>3300</v>
      </c>
      <c r="G850" s="6" t="str">
        <f aca="false">TEXT(E850,"mmmm")</f>
        <v>August</v>
      </c>
      <c r="H850" s="6" t="n">
        <v>7935</v>
      </c>
      <c r="I850" s="7" t="n">
        <v>102</v>
      </c>
      <c r="J850" s="6" t="n">
        <v>22</v>
      </c>
      <c r="K850" s="6" t="n">
        <v>1</v>
      </c>
      <c r="L850" s="6" t="n">
        <v>19</v>
      </c>
      <c r="M850" s="6" t="n">
        <v>3</v>
      </c>
    </row>
    <row r="851" customFormat="false" ht="12.75" hidden="false" customHeight="false" outlineLevel="0" collapsed="false">
      <c r="A851" s="4" t="s">
        <v>2452</v>
      </c>
      <c r="B851" s="4" t="s">
        <v>2453</v>
      </c>
      <c r="C851" s="4" t="s">
        <v>694</v>
      </c>
      <c r="D851" s="4" t="s">
        <v>20</v>
      </c>
      <c r="E851" s="5" t="n">
        <v>41511.3400694444</v>
      </c>
      <c r="F851" s="6" t="n">
        <v>1703</v>
      </c>
      <c r="G851" s="6" t="str">
        <f aca="false">TEXT(E851,"mmmm")</f>
        <v>August</v>
      </c>
      <c r="H851" s="6" t="n">
        <v>3461</v>
      </c>
      <c r="I851" s="7" t="n">
        <v>13</v>
      </c>
      <c r="J851" s="6" t="n">
        <v>9</v>
      </c>
      <c r="K851" s="6" t="n">
        <v>6</v>
      </c>
      <c r="L851" s="6" t="n">
        <v>3</v>
      </c>
      <c r="M851" s="6" t="n">
        <v>1</v>
      </c>
    </row>
    <row r="852" customFormat="false" ht="12.75" hidden="false" customHeight="false" outlineLevel="0" collapsed="false">
      <c r="A852" s="4" t="s">
        <v>2454</v>
      </c>
      <c r="B852" s="4" t="s">
        <v>2455</v>
      </c>
      <c r="C852" s="4" t="s">
        <v>742</v>
      </c>
      <c r="D852" s="4" t="s">
        <v>16</v>
      </c>
      <c r="E852" s="5" t="n">
        <v>41511.9921527778</v>
      </c>
      <c r="F852" s="6" t="n">
        <v>1098</v>
      </c>
      <c r="G852" s="6" t="str">
        <f aca="false">TEXT(E852,"mmmm")</f>
        <v>August</v>
      </c>
      <c r="H852" s="6" t="n">
        <v>2278</v>
      </c>
      <c r="I852" s="7" t="n">
        <v>123</v>
      </c>
      <c r="J852" s="6" t="n">
        <v>4</v>
      </c>
      <c r="K852" s="4"/>
      <c r="L852" s="6" t="n">
        <v>4</v>
      </c>
      <c r="M852" s="4"/>
    </row>
    <row r="853" customFormat="false" ht="12.75" hidden="false" customHeight="false" outlineLevel="0" collapsed="false">
      <c r="A853" s="4" t="s">
        <v>2456</v>
      </c>
      <c r="B853" s="4" t="s">
        <v>2457</v>
      </c>
      <c r="C853" s="4" t="s">
        <v>2458</v>
      </c>
      <c r="D853" s="4" t="s">
        <v>16</v>
      </c>
      <c r="E853" s="5" t="n">
        <v>41512.0997569444</v>
      </c>
      <c r="F853" s="6" t="n">
        <v>4060</v>
      </c>
      <c r="G853" s="6" t="str">
        <f aca="false">TEXT(E853,"mmmm")</f>
        <v>August</v>
      </c>
      <c r="H853" s="6" t="n">
        <v>9329</v>
      </c>
      <c r="I853" s="7" t="n">
        <v>232</v>
      </c>
      <c r="J853" s="6" t="n">
        <v>5</v>
      </c>
      <c r="K853" s="4"/>
      <c r="L853" s="6" t="n">
        <v>5</v>
      </c>
      <c r="M853" s="4"/>
    </row>
    <row r="854" customFormat="false" ht="12.75" hidden="false" customHeight="false" outlineLevel="0" collapsed="false">
      <c r="A854" s="4" t="s">
        <v>2459</v>
      </c>
      <c r="B854" s="4" t="s">
        <v>2460</v>
      </c>
      <c r="C854" s="4" t="s">
        <v>2461</v>
      </c>
      <c r="D854" s="4" t="s">
        <v>16</v>
      </c>
      <c r="E854" s="5" t="n">
        <v>41512.4364351852</v>
      </c>
      <c r="F854" s="6" t="n">
        <v>3096</v>
      </c>
      <c r="G854" s="6" t="str">
        <f aca="false">TEXT(E854,"mmmm")</f>
        <v>August</v>
      </c>
      <c r="H854" s="6" t="n">
        <v>6961</v>
      </c>
      <c r="I854" s="7" t="n">
        <v>98</v>
      </c>
      <c r="J854" s="6" t="n">
        <v>44</v>
      </c>
      <c r="K854" s="6" t="n">
        <v>5</v>
      </c>
      <c r="L854" s="6" t="n">
        <v>36</v>
      </c>
      <c r="M854" s="6" t="n">
        <v>14</v>
      </c>
    </row>
    <row r="855" customFormat="false" ht="12.75" hidden="false" customHeight="false" outlineLevel="0" collapsed="false">
      <c r="A855" s="4" t="s">
        <v>2462</v>
      </c>
      <c r="B855" s="4" t="s">
        <v>2463</v>
      </c>
      <c r="C855" s="4" t="s">
        <v>2464</v>
      </c>
      <c r="D855" s="4" t="s">
        <v>16</v>
      </c>
      <c r="E855" s="5" t="n">
        <v>41512.4584837963</v>
      </c>
      <c r="F855" s="6" t="n">
        <v>3054</v>
      </c>
      <c r="G855" s="6" t="str">
        <f aca="false">TEXT(E855,"mmmm")</f>
        <v>August</v>
      </c>
      <c r="H855" s="6" t="n">
        <v>7926</v>
      </c>
      <c r="I855" s="7" t="n">
        <v>147</v>
      </c>
      <c r="J855" s="6" t="n">
        <v>5</v>
      </c>
      <c r="K855" s="4"/>
      <c r="L855" s="6" t="n">
        <v>4</v>
      </c>
      <c r="M855" s="6" t="n">
        <v>2</v>
      </c>
    </row>
    <row r="856" customFormat="false" ht="12.75" hidden="false" customHeight="false" outlineLevel="0" collapsed="false">
      <c r="A856" s="4" t="s">
        <v>2465</v>
      </c>
      <c r="B856" s="4" t="s">
        <v>2466</v>
      </c>
      <c r="C856" s="4" t="s">
        <v>2467</v>
      </c>
      <c r="D856" s="4" t="s">
        <v>20</v>
      </c>
      <c r="E856" s="5" t="n">
        <v>41512.5299768519</v>
      </c>
      <c r="F856" s="6" t="n">
        <v>4538</v>
      </c>
      <c r="G856" s="6" t="str">
        <f aca="false">TEXT(E856,"mmmm")</f>
        <v>August</v>
      </c>
      <c r="H856" s="6" t="n">
        <v>13049</v>
      </c>
      <c r="I856" s="7" t="n">
        <v>223</v>
      </c>
      <c r="J856" s="6" t="n">
        <v>18</v>
      </c>
      <c r="K856" s="6" t="n">
        <v>8</v>
      </c>
      <c r="L856" s="6" t="n">
        <v>9</v>
      </c>
      <c r="M856" s="6" t="n">
        <v>1</v>
      </c>
    </row>
    <row r="857" customFormat="false" ht="12.75" hidden="false" customHeight="false" outlineLevel="0" collapsed="false">
      <c r="A857" s="4" t="s">
        <v>2468</v>
      </c>
      <c r="B857" s="4" t="s">
        <v>2469</v>
      </c>
      <c r="C857" s="4" t="s">
        <v>2470</v>
      </c>
      <c r="D857" s="4" t="s">
        <v>16</v>
      </c>
      <c r="E857" s="5" t="n">
        <v>41513.0259953704</v>
      </c>
      <c r="F857" s="6" t="n">
        <v>2930</v>
      </c>
      <c r="G857" s="6" t="str">
        <f aca="false">TEXT(E857,"mmmm")</f>
        <v>August</v>
      </c>
      <c r="H857" s="6" t="n">
        <v>7295</v>
      </c>
      <c r="I857" s="7" t="n">
        <v>101</v>
      </c>
      <c r="J857" s="6" t="n">
        <v>12</v>
      </c>
      <c r="K857" s="6" t="n">
        <v>3</v>
      </c>
      <c r="L857" s="6" t="n">
        <v>8</v>
      </c>
      <c r="M857" s="6" t="n">
        <v>3</v>
      </c>
    </row>
    <row r="858" customFormat="false" ht="12.75" hidden="false" customHeight="false" outlineLevel="0" collapsed="false">
      <c r="A858" s="4" t="s">
        <v>2471</v>
      </c>
      <c r="B858" s="4" t="s">
        <v>2472</v>
      </c>
      <c r="C858" s="4"/>
      <c r="D858" s="4" t="s">
        <v>16</v>
      </c>
      <c r="E858" s="5" t="n">
        <v>41513.0433912037</v>
      </c>
      <c r="F858" s="6" t="n">
        <v>357</v>
      </c>
      <c r="G858" s="6" t="str">
        <f aca="false">TEXT(E858,"mmmm")</f>
        <v>August</v>
      </c>
      <c r="H858" s="6" t="n">
        <v>810</v>
      </c>
      <c r="I858" s="7" t="n">
        <v>422</v>
      </c>
      <c r="J858" s="6" t="n">
        <v>0</v>
      </c>
      <c r="K858" s="4"/>
      <c r="L858" s="4"/>
      <c r="M858" s="4"/>
    </row>
    <row r="859" customFormat="false" ht="12.75" hidden="false" customHeight="false" outlineLevel="0" collapsed="false">
      <c r="A859" s="4" t="s">
        <v>2473</v>
      </c>
      <c r="B859" s="4" t="s">
        <v>2474</v>
      </c>
      <c r="C859" s="4" t="s">
        <v>2475</v>
      </c>
      <c r="D859" s="4" t="s">
        <v>16</v>
      </c>
      <c r="E859" s="5" t="n">
        <v>41513.0456828704</v>
      </c>
      <c r="F859" s="6" t="n">
        <v>5216</v>
      </c>
      <c r="G859" s="6" t="str">
        <f aca="false">TEXT(E859,"mmmm")</f>
        <v>August</v>
      </c>
      <c r="H859" s="6" t="n">
        <v>12162</v>
      </c>
      <c r="I859" s="7" t="n">
        <v>3</v>
      </c>
      <c r="J859" s="6" t="n">
        <v>43</v>
      </c>
      <c r="K859" s="6" t="n">
        <v>7</v>
      </c>
      <c r="L859" s="6" t="n">
        <v>36</v>
      </c>
      <c r="M859" s="6" t="n">
        <v>9</v>
      </c>
    </row>
    <row r="860" customFormat="false" ht="12.75" hidden="false" customHeight="false" outlineLevel="0" collapsed="false">
      <c r="A860" s="4" t="s">
        <v>2476</v>
      </c>
      <c r="B860" s="4" t="s">
        <v>2477</v>
      </c>
      <c r="C860" s="4" t="s">
        <v>2478</v>
      </c>
      <c r="D860" s="4" t="s">
        <v>16</v>
      </c>
      <c r="E860" s="5" t="n">
        <v>41513.9653240741</v>
      </c>
      <c r="F860" s="6" t="n">
        <v>3594</v>
      </c>
      <c r="G860" s="6" t="str">
        <f aca="false">TEXT(E860,"mmmm")</f>
        <v>August</v>
      </c>
      <c r="H860" s="6" t="n">
        <v>8388</v>
      </c>
      <c r="I860" s="7" t="n">
        <v>86</v>
      </c>
      <c r="J860" s="6" t="n">
        <v>38</v>
      </c>
      <c r="K860" s="6" t="n">
        <v>1</v>
      </c>
      <c r="L860" s="6" t="n">
        <v>37</v>
      </c>
      <c r="M860" s="6" t="n">
        <v>3</v>
      </c>
    </row>
    <row r="861" customFormat="false" ht="12.75" hidden="false" customHeight="false" outlineLevel="0" collapsed="false">
      <c r="A861" s="4" t="s">
        <v>2479</v>
      </c>
      <c r="B861" s="4" t="s">
        <v>2480</v>
      </c>
      <c r="C861" s="4" t="s">
        <v>407</v>
      </c>
      <c r="D861" s="4" t="s">
        <v>16</v>
      </c>
      <c r="E861" s="5" t="n">
        <v>41514.0312384259</v>
      </c>
      <c r="F861" s="6" t="n">
        <v>1358</v>
      </c>
      <c r="G861" s="6" t="str">
        <f aca="false">TEXT(E861,"mmmm")</f>
        <v>August</v>
      </c>
      <c r="H861" s="6" t="n">
        <v>2706</v>
      </c>
      <c r="I861" s="7" t="n">
        <v>137</v>
      </c>
      <c r="J861" s="6" t="n">
        <v>1</v>
      </c>
      <c r="K861" s="4"/>
      <c r="L861" s="6" t="n">
        <v>1</v>
      </c>
      <c r="M861" s="4"/>
    </row>
    <row r="862" customFormat="false" ht="12.75" hidden="false" customHeight="false" outlineLevel="0" collapsed="false">
      <c r="A862" s="4" t="s">
        <v>2481</v>
      </c>
      <c r="B862" s="4" t="s">
        <v>2482</v>
      </c>
      <c r="C862" s="4" t="s">
        <v>2483</v>
      </c>
      <c r="D862" s="4" t="s">
        <v>27</v>
      </c>
      <c r="E862" s="5" t="n">
        <v>41514.0399421296</v>
      </c>
      <c r="F862" s="6" t="n">
        <v>5302</v>
      </c>
      <c r="G862" s="6" t="str">
        <f aca="false">TEXT(E862,"mmmm")</f>
        <v>August</v>
      </c>
      <c r="H862" s="6" t="n">
        <v>13324</v>
      </c>
      <c r="I862" s="7" t="n">
        <v>11</v>
      </c>
      <c r="J862" s="6" t="n">
        <v>76</v>
      </c>
      <c r="K862" s="6" t="n">
        <v>15</v>
      </c>
      <c r="L862" s="6" t="n">
        <v>56</v>
      </c>
      <c r="M862" s="6" t="n">
        <v>24</v>
      </c>
    </row>
    <row r="863" customFormat="false" ht="12.75" hidden="false" customHeight="false" outlineLevel="0" collapsed="false">
      <c r="A863" s="4" t="s">
        <v>2484</v>
      </c>
      <c r="B863" s="4" t="s">
        <v>2485</v>
      </c>
      <c r="C863" s="4" t="s">
        <v>2486</v>
      </c>
      <c r="D863" s="4" t="s">
        <v>16</v>
      </c>
      <c r="E863" s="5" t="n">
        <v>41514.1578703704</v>
      </c>
      <c r="F863" s="6" t="n">
        <v>3842</v>
      </c>
      <c r="G863" s="6" t="str">
        <f aca="false">TEXT(E863,"mmmm")</f>
        <v>August</v>
      </c>
      <c r="H863" s="6" t="n">
        <v>9142</v>
      </c>
      <c r="I863" s="7" t="n">
        <v>41</v>
      </c>
      <c r="J863" s="6" t="n">
        <v>4</v>
      </c>
      <c r="K863" s="6" t="n">
        <v>2</v>
      </c>
      <c r="L863" s="6" t="n">
        <v>4</v>
      </c>
      <c r="M863" s="6" t="n">
        <v>2</v>
      </c>
    </row>
    <row r="864" customFormat="false" ht="12.75" hidden="false" customHeight="false" outlineLevel="0" collapsed="false">
      <c r="A864" s="4" t="s">
        <v>2487</v>
      </c>
      <c r="B864" s="4" t="s">
        <v>2488</v>
      </c>
      <c r="C864" s="4" t="s">
        <v>2489</v>
      </c>
      <c r="D864" s="4" t="s">
        <v>20</v>
      </c>
      <c r="E864" s="5" t="n">
        <v>41514.1647337963</v>
      </c>
      <c r="F864" s="6" t="n">
        <v>2538</v>
      </c>
      <c r="G864" s="6" t="str">
        <f aca="false">TEXT(E864,"mmmm")</f>
        <v>August</v>
      </c>
      <c r="H864" s="6" t="n">
        <v>6968</v>
      </c>
      <c r="I864" s="7" t="n">
        <v>143</v>
      </c>
      <c r="J864" s="6" t="n">
        <v>2</v>
      </c>
      <c r="K864" s="4"/>
      <c r="L864" s="6" t="n">
        <v>2</v>
      </c>
      <c r="M864" s="4"/>
    </row>
    <row r="865" customFormat="false" ht="12.75" hidden="false" customHeight="false" outlineLevel="0" collapsed="false">
      <c r="A865" s="4" t="s">
        <v>2490</v>
      </c>
      <c r="B865" s="4" t="s">
        <v>2491</v>
      </c>
      <c r="C865" s="4" t="s">
        <v>2492</v>
      </c>
      <c r="D865" s="4" t="s">
        <v>20</v>
      </c>
      <c r="E865" s="5" t="n">
        <v>41514.2248842593</v>
      </c>
      <c r="F865" s="6" t="n">
        <v>1734</v>
      </c>
      <c r="G865" s="6" t="str">
        <f aca="false">TEXT(E865,"mmmm")</f>
        <v>August</v>
      </c>
      <c r="H865" s="6" t="n">
        <v>5200</v>
      </c>
      <c r="I865" s="7" t="n">
        <v>210</v>
      </c>
      <c r="J865" s="6" t="n">
        <v>0</v>
      </c>
      <c r="K865" s="4"/>
      <c r="L865" s="4"/>
      <c r="M865" s="4"/>
    </row>
    <row r="866" customFormat="false" ht="12.75" hidden="false" customHeight="false" outlineLevel="0" collapsed="false">
      <c r="A866" s="4" t="s">
        <v>2493</v>
      </c>
      <c r="B866" s="4" t="s">
        <v>2494</v>
      </c>
      <c r="C866" s="4" t="s">
        <v>2495</v>
      </c>
      <c r="D866" s="4" t="s">
        <v>16</v>
      </c>
      <c r="E866" s="5" t="n">
        <v>41514.233275463</v>
      </c>
      <c r="F866" s="6" t="n">
        <v>3976</v>
      </c>
      <c r="G866" s="6" t="str">
        <f aca="false">TEXT(E866,"mmmm")</f>
        <v>August</v>
      </c>
      <c r="H866" s="6" t="n">
        <v>10706</v>
      </c>
      <c r="I866" s="7" t="n">
        <v>20</v>
      </c>
      <c r="J866" s="6" t="n">
        <v>12</v>
      </c>
      <c r="K866" s="4"/>
      <c r="L866" s="6" t="n">
        <v>11</v>
      </c>
      <c r="M866" s="6" t="n">
        <v>2</v>
      </c>
    </row>
    <row r="867" customFormat="false" ht="12.75" hidden="false" customHeight="false" outlineLevel="0" collapsed="false">
      <c r="A867" s="4" t="s">
        <v>2496</v>
      </c>
      <c r="B867" s="4" t="s">
        <v>2497</v>
      </c>
      <c r="C867" s="4" t="s">
        <v>2498</v>
      </c>
      <c r="D867" s="4" t="s">
        <v>16</v>
      </c>
      <c r="E867" s="5" t="n">
        <v>41515.1157291667</v>
      </c>
      <c r="F867" s="6" t="n">
        <v>3734</v>
      </c>
      <c r="G867" s="6" t="str">
        <f aca="false">TEXT(E867,"mmmm")</f>
        <v>August</v>
      </c>
      <c r="H867" s="6" t="n">
        <v>8638</v>
      </c>
      <c r="I867" s="7" t="n">
        <v>74</v>
      </c>
      <c r="J867" s="6" t="n">
        <v>54</v>
      </c>
      <c r="K867" s="4"/>
      <c r="L867" s="6" t="n">
        <v>51</v>
      </c>
      <c r="M867" s="6" t="n">
        <v>7</v>
      </c>
    </row>
    <row r="868" customFormat="false" ht="12.75" hidden="false" customHeight="false" outlineLevel="0" collapsed="false">
      <c r="A868" s="4" t="s">
        <v>2499</v>
      </c>
      <c r="B868" s="4" t="s">
        <v>2500</v>
      </c>
      <c r="C868" s="4" t="s">
        <v>2501</v>
      </c>
      <c r="D868" s="4" t="s">
        <v>16</v>
      </c>
      <c r="E868" s="5" t="n">
        <v>41515.2092708333</v>
      </c>
      <c r="F868" s="6" t="n">
        <v>3998</v>
      </c>
      <c r="G868" s="6" t="str">
        <f aca="false">TEXT(E868,"mmmm")</f>
        <v>August</v>
      </c>
      <c r="H868" s="6" t="n">
        <v>9102</v>
      </c>
      <c r="I868" s="7" t="n">
        <v>103</v>
      </c>
      <c r="J868" s="6" t="n">
        <v>104</v>
      </c>
      <c r="K868" s="6" t="n">
        <v>5</v>
      </c>
      <c r="L868" s="6" t="n">
        <v>96</v>
      </c>
      <c r="M868" s="6" t="n">
        <v>19</v>
      </c>
    </row>
    <row r="869" customFormat="false" ht="12.75" hidden="false" customHeight="false" outlineLevel="0" collapsed="false">
      <c r="A869" s="4" t="s">
        <v>2502</v>
      </c>
      <c r="B869" s="4" t="s">
        <v>2503</v>
      </c>
      <c r="C869" s="4" t="s">
        <v>2504</v>
      </c>
      <c r="D869" s="4" t="s">
        <v>16</v>
      </c>
      <c r="E869" s="5" t="n">
        <v>41515.2688773148</v>
      </c>
      <c r="F869" s="6" t="n">
        <v>2459</v>
      </c>
      <c r="G869" s="6" t="str">
        <f aca="false">TEXT(E869,"mmmm")</f>
        <v>August</v>
      </c>
      <c r="H869" s="6" t="n">
        <v>6536</v>
      </c>
      <c r="I869" s="7" t="n">
        <v>20</v>
      </c>
      <c r="J869" s="6" t="n">
        <v>7</v>
      </c>
      <c r="K869" s="4"/>
      <c r="L869" s="6" t="n">
        <v>7</v>
      </c>
      <c r="M869" s="6" t="n">
        <v>1</v>
      </c>
    </row>
    <row r="870" customFormat="false" ht="12.75" hidden="false" customHeight="false" outlineLevel="0" collapsed="false">
      <c r="A870" s="4" t="s">
        <v>2505</v>
      </c>
      <c r="B870" s="4" t="s">
        <v>2506</v>
      </c>
      <c r="C870" s="4" t="s">
        <v>2507</v>
      </c>
      <c r="D870" s="4" t="s">
        <v>16</v>
      </c>
      <c r="E870" s="5" t="n">
        <v>41515.3485763889</v>
      </c>
      <c r="F870" s="6" t="n">
        <v>1084</v>
      </c>
      <c r="G870" s="6" t="str">
        <f aca="false">TEXT(E870,"mmmm")</f>
        <v>August</v>
      </c>
      <c r="H870" s="6" t="n">
        <v>2252</v>
      </c>
      <c r="I870" s="7" t="n">
        <v>102</v>
      </c>
      <c r="J870" s="6" t="n">
        <v>7</v>
      </c>
      <c r="K870" s="4"/>
      <c r="L870" s="6" t="n">
        <v>6</v>
      </c>
      <c r="M870" s="6" t="n">
        <v>1</v>
      </c>
    </row>
    <row r="871" customFormat="false" ht="12.75" hidden="false" customHeight="false" outlineLevel="0" collapsed="false">
      <c r="A871" s="4" t="s">
        <v>2508</v>
      </c>
      <c r="B871" s="4" t="s">
        <v>2509</v>
      </c>
      <c r="C871" s="4" t="s">
        <v>2510</v>
      </c>
      <c r="D871" s="4" t="s">
        <v>16</v>
      </c>
      <c r="E871" s="5" t="n">
        <v>41515.3552546296</v>
      </c>
      <c r="F871" s="6" t="n">
        <v>2986</v>
      </c>
      <c r="G871" s="6" t="str">
        <f aca="false">TEXT(E871,"mmmm")</f>
        <v>August</v>
      </c>
      <c r="H871" s="6" t="n">
        <v>6574</v>
      </c>
      <c r="I871" s="7" t="n">
        <v>66</v>
      </c>
      <c r="J871" s="6" t="n">
        <v>1</v>
      </c>
      <c r="K871" s="4"/>
      <c r="L871" s="6" t="n">
        <v>1</v>
      </c>
      <c r="M871" s="4"/>
    </row>
    <row r="872" customFormat="false" ht="12.75" hidden="false" customHeight="false" outlineLevel="0" collapsed="false">
      <c r="A872" s="4" t="s">
        <v>2511</v>
      </c>
      <c r="B872" s="4" t="s">
        <v>2512</v>
      </c>
      <c r="C872" s="4" t="s">
        <v>2510</v>
      </c>
      <c r="D872" s="4" t="s">
        <v>16</v>
      </c>
      <c r="E872" s="5" t="n">
        <v>41515.3552546296</v>
      </c>
      <c r="F872" s="6" t="n">
        <v>44</v>
      </c>
      <c r="G872" s="6" t="str">
        <f aca="false">TEXT(E872,"mmmm")</f>
        <v>August</v>
      </c>
      <c r="H872" s="6" t="n">
        <v>97</v>
      </c>
      <c r="I872" s="7" t="n">
        <v>206</v>
      </c>
      <c r="J872" s="6" t="n">
        <v>2</v>
      </c>
      <c r="K872" s="4"/>
      <c r="L872" s="6" t="n">
        <v>2</v>
      </c>
      <c r="M872" s="6" t="n">
        <v>1</v>
      </c>
    </row>
    <row r="873" customFormat="false" ht="12.75" hidden="false" customHeight="false" outlineLevel="0" collapsed="false">
      <c r="A873" s="4" t="s">
        <v>2513</v>
      </c>
      <c r="B873" s="4" t="s">
        <v>2514</v>
      </c>
      <c r="C873" s="4" t="s">
        <v>2515</v>
      </c>
      <c r="D873" s="4" t="s">
        <v>33</v>
      </c>
      <c r="E873" s="5" t="n">
        <v>41515.3616319444</v>
      </c>
      <c r="F873" s="6" t="n">
        <v>5720</v>
      </c>
      <c r="G873" s="6" t="str">
        <f aca="false">TEXT(E873,"mmmm")</f>
        <v>August</v>
      </c>
      <c r="H873" s="6" t="n">
        <v>14640</v>
      </c>
      <c r="I873" s="7" t="n">
        <v>144</v>
      </c>
      <c r="J873" s="6" t="n">
        <v>12</v>
      </c>
      <c r="K873" s="6" t="n">
        <v>5</v>
      </c>
      <c r="L873" s="6" t="n">
        <v>4</v>
      </c>
      <c r="M873" s="6" t="n">
        <v>3</v>
      </c>
    </row>
    <row r="874" customFormat="false" ht="12.75" hidden="false" customHeight="false" outlineLevel="0" collapsed="false">
      <c r="A874" s="4" t="s">
        <v>2516</v>
      </c>
      <c r="B874" s="4" t="s">
        <v>2517</v>
      </c>
      <c r="C874" s="4" t="s">
        <v>2518</v>
      </c>
      <c r="D874" s="4" t="s">
        <v>16</v>
      </c>
      <c r="E874" s="5" t="n">
        <v>41516.1965856482</v>
      </c>
      <c r="F874" s="6" t="n">
        <v>5622</v>
      </c>
      <c r="G874" s="6" t="str">
        <f aca="false">TEXT(E874,"mmmm")</f>
        <v>August</v>
      </c>
      <c r="H874" s="6" t="n">
        <v>12953</v>
      </c>
      <c r="I874" s="7" t="n">
        <v>64</v>
      </c>
      <c r="J874" s="6" t="n">
        <v>6</v>
      </c>
      <c r="K874" s="6" t="n">
        <v>3</v>
      </c>
      <c r="L874" s="6" t="n">
        <v>3</v>
      </c>
      <c r="M874" s="4"/>
    </row>
    <row r="875" customFormat="false" ht="12.75" hidden="false" customHeight="false" outlineLevel="0" collapsed="false">
      <c r="A875" s="4" t="s">
        <v>2519</v>
      </c>
      <c r="B875" s="4" t="s">
        <v>2520</v>
      </c>
      <c r="C875" s="4" t="s">
        <v>2521</v>
      </c>
      <c r="D875" s="4" t="s">
        <v>16</v>
      </c>
      <c r="E875" s="5" t="n">
        <v>41516.1966550926</v>
      </c>
      <c r="F875" s="6" t="n">
        <v>4252</v>
      </c>
      <c r="G875" s="6" t="str">
        <f aca="false">TEXT(E875,"mmmm")</f>
        <v>August</v>
      </c>
      <c r="H875" s="6" t="n">
        <v>9489</v>
      </c>
      <c r="I875" s="7" t="n">
        <v>264</v>
      </c>
      <c r="J875" s="6" t="n">
        <v>3</v>
      </c>
      <c r="K875" s="4"/>
      <c r="L875" s="6" t="n">
        <v>2</v>
      </c>
      <c r="M875" s="6" t="n">
        <v>1</v>
      </c>
    </row>
    <row r="876" customFormat="false" ht="12.75" hidden="false" customHeight="false" outlineLevel="0" collapsed="false">
      <c r="A876" s="4" t="s">
        <v>2522</v>
      </c>
      <c r="B876" s="4" t="s">
        <v>2523</v>
      </c>
      <c r="C876" s="4" t="s">
        <v>2524</v>
      </c>
      <c r="D876" s="4" t="s">
        <v>16</v>
      </c>
      <c r="E876" s="5" t="n">
        <v>41516.2033796296</v>
      </c>
      <c r="F876" s="6" t="n">
        <v>3956</v>
      </c>
      <c r="G876" s="6" t="str">
        <f aca="false">TEXT(E876,"mmmm")</f>
        <v>August</v>
      </c>
      <c r="H876" s="6" t="n">
        <v>9018</v>
      </c>
      <c r="I876" s="7" t="n">
        <v>88</v>
      </c>
      <c r="J876" s="6" t="n">
        <v>39</v>
      </c>
      <c r="K876" s="4"/>
      <c r="L876" s="6" t="n">
        <v>35</v>
      </c>
      <c r="M876" s="6" t="n">
        <v>12</v>
      </c>
    </row>
    <row r="877" customFormat="false" ht="12.75" hidden="false" customHeight="false" outlineLevel="0" collapsed="false">
      <c r="A877" s="4" t="s">
        <v>2525</v>
      </c>
      <c r="B877" s="4" t="s">
        <v>2526</v>
      </c>
      <c r="C877" s="4" t="s">
        <v>2527</v>
      </c>
      <c r="D877" s="4" t="s">
        <v>20</v>
      </c>
      <c r="E877" s="5" t="n">
        <v>41516.2043865741</v>
      </c>
      <c r="F877" s="6" t="n">
        <v>3164</v>
      </c>
      <c r="G877" s="6" t="str">
        <f aca="false">TEXT(E877,"mmmm")</f>
        <v>August</v>
      </c>
      <c r="H877" s="6" t="n">
        <v>8426</v>
      </c>
      <c r="I877" s="7" t="n">
        <v>159</v>
      </c>
      <c r="J877" s="6" t="n">
        <v>25</v>
      </c>
      <c r="K877" s="6" t="n">
        <v>7</v>
      </c>
      <c r="L877" s="6" t="n">
        <v>19</v>
      </c>
      <c r="M877" s="6" t="n">
        <v>2</v>
      </c>
    </row>
    <row r="878" customFormat="false" ht="12.75" hidden="false" customHeight="false" outlineLevel="0" collapsed="false">
      <c r="A878" s="4" t="s">
        <v>2528</v>
      </c>
      <c r="B878" s="4" t="s">
        <v>2529</v>
      </c>
      <c r="C878" s="4" t="s">
        <v>2530</v>
      </c>
      <c r="D878" s="4" t="s">
        <v>16</v>
      </c>
      <c r="E878" s="5" t="n">
        <v>41516.2287731482</v>
      </c>
      <c r="F878" s="6" t="n">
        <v>3314</v>
      </c>
      <c r="G878" s="6" t="str">
        <f aca="false">TEXT(E878,"mmmm")</f>
        <v>August</v>
      </c>
      <c r="H878" s="6" t="n">
        <v>7741</v>
      </c>
      <c r="I878" s="7" t="n">
        <v>249</v>
      </c>
      <c r="J878" s="6" t="n">
        <v>44</v>
      </c>
      <c r="K878" s="6" t="n">
        <v>3</v>
      </c>
      <c r="L878" s="6" t="n">
        <v>39</v>
      </c>
      <c r="M878" s="6" t="n">
        <v>6</v>
      </c>
    </row>
    <row r="879" customFormat="false" ht="12.75" hidden="false" customHeight="false" outlineLevel="0" collapsed="false">
      <c r="A879" s="4" t="s">
        <v>2531</v>
      </c>
      <c r="B879" s="4" t="s">
        <v>2532</v>
      </c>
      <c r="C879" s="4" t="s">
        <v>1950</v>
      </c>
      <c r="D879" s="4" t="s">
        <v>16</v>
      </c>
      <c r="E879" s="5" t="n">
        <v>41516.2437731482</v>
      </c>
      <c r="F879" s="6" t="n">
        <v>2414</v>
      </c>
      <c r="G879" s="6" t="str">
        <f aca="false">TEXT(E879,"mmmm")</f>
        <v>August</v>
      </c>
      <c r="H879" s="6" t="n">
        <v>5158</v>
      </c>
      <c r="I879" s="7" t="n">
        <v>786</v>
      </c>
      <c r="J879" s="6" t="n">
        <v>17</v>
      </c>
      <c r="K879" s="4"/>
      <c r="L879" s="6" t="n">
        <v>14</v>
      </c>
      <c r="M879" s="6" t="n">
        <v>5</v>
      </c>
    </row>
    <row r="880" customFormat="false" ht="12.75" hidden="false" customHeight="false" outlineLevel="0" collapsed="false">
      <c r="A880" s="4" t="s">
        <v>2533</v>
      </c>
      <c r="B880" s="4" t="s">
        <v>2534</v>
      </c>
      <c r="C880" s="4" t="s">
        <v>2535</v>
      </c>
      <c r="D880" s="4" t="s">
        <v>16</v>
      </c>
      <c r="E880" s="5" t="n">
        <v>41517.0398148148</v>
      </c>
      <c r="F880" s="6" t="n">
        <v>4480</v>
      </c>
      <c r="G880" s="6" t="str">
        <f aca="false">TEXT(E880,"mmmm")</f>
        <v>August</v>
      </c>
      <c r="H880" s="6" t="n">
        <v>8785</v>
      </c>
      <c r="I880" s="7" t="n">
        <v>208</v>
      </c>
      <c r="J880" s="6" t="n">
        <v>69</v>
      </c>
      <c r="K880" s="6" t="n">
        <v>7</v>
      </c>
      <c r="L880" s="6" t="n">
        <v>61</v>
      </c>
      <c r="M880" s="6" t="n">
        <v>13</v>
      </c>
    </row>
    <row r="881" customFormat="false" ht="12.75" hidden="false" customHeight="false" outlineLevel="0" collapsed="false">
      <c r="A881" s="4" t="s">
        <v>2536</v>
      </c>
      <c r="B881" s="4" t="s">
        <v>2537</v>
      </c>
      <c r="C881" s="4" t="s">
        <v>2538</v>
      </c>
      <c r="D881" s="4" t="s">
        <v>16</v>
      </c>
      <c r="E881" s="5" t="n">
        <v>41518.0403935185</v>
      </c>
      <c r="F881" s="6" t="n">
        <v>5648</v>
      </c>
      <c r="G881" s="6" t="str">
        <f aca="false">TEXT(E881,"mmmm")</f>
        <v>September</v>
      </c>
      <c r="H881" s="6" t="n">
        <v>10857</v>
      </c>
      <c r="I881" s="6" t="n">
        <v>69</v>
      </c>
      <c r="J881" s="6" t="n">
        <v>167</v>
      </c>
      <c r="K881" s="6" t="n">
        <v>4</v>
      </c>
      <c r="L881" s="6" t="n">
        <v>144</v>
      </c>
      <c r="M881" s="6" t="n">
        <v>42</v>
      </c>
    </row>
    <row r="882" customFormat="false" ht="12.75" hidden="false" customHeight="false" outlineLevel="0" collapsed="false">
      <c r="A882" s="4" t="s">
        <v>2539</v>
      </c>
      <c r="B882" s="4" t="s">
        <v>2540</v>
      </c>
      <c r="C882" s="4" t="s">
        <v>2541</v>
      </c>
      <c r="D882" s="4" t="s">
        <v>16</v>
      </c>
      <c r="E882" s="5" t="n">
        <v>41518.2762731482</v>
      </c>
      <c r="F882" s="6" t="n">
        <v>3700</v>
      </c>
      <c r="G882" s="6" t="str">
        <f aca="false">TEXT(E882,"mmmm")</f>
        <v>September</v>
      </c>
      <c r="H882" s="6" t="n">
        <v>7463</v>
      </c>
      <c r="I882" s="6" t="n">
        <v>83</v>
      </c>
      <c r="J882" s="6" t="n">
        <v>54</v>
      </c>
      <c r="K882" s="6" t="n">
        <v>8</v>
      </c>
      <c r="L882" s="6" t="n">
        <v>48</v>
      </c>
      <c r="M882" s="6" t="n">
        <v>9</v>
      </c>
    </row>
    <row r="883" customFormat="false" ht="12.75" hidden="false" customHeight="false" outlineLevel="0" collapsed="false">
      <c r="A883" s="4" t="s">
        <v>2542</v>
      </c>
      <c r="B883" s="4" t="s">
        <v>2543</v>
      </c>
      <c r="C883" s="4" t="s">
        <v>2544</v>
      </c>
      <c r="D883" s="4" t="s">
        <v>16</v>
      </c>
      <c r="E883" s="5" t="n">
        <v>41519.1475115741</v>
      </c>
      <c r="F883" s="6" t="n">
        <v>4</v>
      </c>
      <c r="G883" s="6" t="str">
        <f aca="false">TEXT(E883,"mmmm")</f>
        <v>September</v>
      </c>
      <c r="H883" s="6" t="n">
        <v>7</v>
      </c>
      <c r="I883" s="6" t="n">
        <v>21</v>
      </c>
      <c r="J883" s="6" t="n">
        <v>0</v>
      </c>
      <c r="K883" s="4"/>
      <c r="L883" s="4"/>
      <c r="M883" s="4"/>
    </row>
    <row r="884" customFormat="false" ht="12.75" hidden="false" customHeight="false" outlineLevel="0" collapsed="false">
      <c r="A884" s="4" t="s">
        <v>2545</v>
      </c>
      <c r="B884" s="4" t="s">
        <v>2546</v>
      </c>
      <c r="C884" s="4" t="s">
        <v>2544</v>
      </c>
      <c r="D884" s="4" t="s">
        <v>16</v>
      </c>
      <c r="E884" s="5" t="n">
        <v>41519.1475115741</v>
      </c>
      <c r="F884" s="6" t="n">
        <v>3218</v>
      </c>
      <c r="G884" s="6" t="str">
        <f aca="false">TEXT(E884,"mmmm")</f>
        <v>September</v>
      </c>
      <c r="H884" s="6" t="n">
        <v>6188</v>
      </c>
      <c r="I884" s="6" t="n">
        <v>54</v>
      </c>
      <c r="J884" s="6" t="n">
        <v>1</v>
      </c>
      <c r="K884" s="4"/>
      <c r="L884" s="6" t="n">
        <v>1</v>
      </c>
      <c r="M884" s="4"/>
    </row>
    <row r="885" customFormat="false" ht="12.75" hidden="false" customHeight="false" outlineLevel="0" collapsed="false">
      <c r="A885" s="4" t="s">
        <v>2547</v>
      </c>
      <c r="B885" s="4" t="s">
        <v>2548</v>
      </c>
      <c r="C885" s="4" t="s">
        <v>2544</v>
      </c>
      <c r="D885" s="4" t="s">
        <v>16</v>
      </c>
      <c r="E885" s="5" t="n">
        <v>41519.1475115741</v>
      </c>
      <c r="F885" s="6" t="n">
        <v>637</v>
      </c>
      <c r="G885" s="6" t="str">
        <f aca="false">TEXT(E885,"mmmm")</f>
        <v>September</v>
      </c>
      <c r="H885" s="6" t="n">
        <v>898</v>
      </c>
      <c r="I885" s="6" t="n">
        <v>77</v>
      </c>
      <c r="J885" s="6" t="n">
        <v>0</v>
      </c>
      <c r="K885" s="4"/>
      <c r="L885" s="4"/>
      <c r="M885" s="4"/>
    </row>
    <row r="886" customFormat="false" ht="12.75" hidden="false" customHeight="false" outlineLevel="0" collapsed="false">
      <c r="A886" s="4" t="s">
        <v>2549</v>
      </c>
      <c r="B886" s="4" t="s">
        <v>2550</v>
      </c>
      <c r="C886" s="4" t="s">
        <v>2551</v>
      </c>
      <c r="D886" s="4" t="s">
        <v>16</v>
      </c>
      <c r="E886" s="5" t="n">
        <v>41520.0664699074</v>
      </c>
      <c r="F886" s="6" t="n">
        <v>3280</v>
      </c>
      <c r="G886" s="6" t="str">
        <f aca="false">TEXT(E886,"mmmm")</f>
        <v>September</v>
      </c>
      <c r="H886" s="6" t="n">
        <v>6544</v>
      </c>
      <c r="I886" s="6" t="n">
        <v>242</v>
      </c>
      <c r="J886" s="6" t="n">
        <v>32</v>
      </c>
      <c r="K886" s="6" t="n">
        <v>1</v>
      </c>
      <c r="L886" s="6" t="n">
        <v>28</v>
      </c>
      <c r="M886" s="6" t="n">
        <v>9</v>
      </c>
    </row>
    <row r="887" customFormat="false" ht="12.75" hidden="false" customHeight="false" outlineLevel="0" collapsed="false">
      <c r="A887" s="4" t="s">
        <v>2552</v>
      </c>
      <c r="B887" s="4" t="s">
        <v>2553</v>
      </c>
      <c r="C887" s="4" t="s">
        <v>2554</v>
      </c>
      <c r="D887" s="4" t="s">
        <v>16</v>
      </c>
      <c r="E887" s="5" t="n">
        <v>41520.2691435185</v>
      </c>
      <c r="F887" s="6" t="n">
        <v>4724</v>
      </c>
      <c r="G887" s="6" t="str">
        <f aca="false">TEXT(E887,"mmmm")</f>
        <v>September</v>
      </c>
      <c r="H887" s="6" t="n">
        <v>9075</v>
      </c>
      <c r="I887" s="6" t="n">
        <v>48</v>
      </c>
      <c r="J887" s="6" t="n">
        <v>90</v>
      </c>
      <c r="K887" s="6" t="n">
        <v>2</v>
      </c>
      <c r="L887" s="6" t="n">
        <v>87</v>
      </c>
      <c r="M887" s="6" t="n">
        <v>9</v>
      </c>
    </row>
    <row r="888" customFormat="false" ht="12.75" hidden="false" customHeight="false" outlineLevel="0" collapsed="false">
      <c r="A888" s="4" t="s">
        <v>2555</v>
      </c>
      <c r="B888" s="4" t="s">
        <v>2556</v>
      </c>
      <c r="C888" s="4" t="s">
        <v>2557</v>
      </c>
      <c r="D888" s="4" t="s">
        <v>16</v>
      </c>
      <c r="E888" s="5" t="n">
        <v>41520.2768981482</v>
      </c>
      <c r="F888" s="6" t="n">
        <v>5040</v>
      </c>
      <c r="G888" s="6" t="str">
        <f aca="false">TEXT(E888,"mmmm")</f>
        <v>September</v>
      </c>
      <c r="H888" s="6" t="n">
        <v>10104</v>
      </c>
      <c r="I888" s="6" t="n">
        <v>371</v>
      </c>
      <c r="J888" s="6" t="n">
        <v>102</v>
      </c>
      <c r="K888" s="6" t="n">
        <v>18</v>
      </c>
      <c r="L888" s="6" t="n">
        <v>83</v>
      </c>
      <c r="M888" s="6" t="n">
        <v>10</v>
      </c>
    </row>
    <row r="889" customFormat="false" ht="12.75" hidden="false" customHeight="false" outlineLevel="0" collapsed="false">
      <c r="A889" s="4" t="s">
        <v>2558</v>
      </c>
      <c r="B889" s="4" t="s">
        <v>2559</v>
      </c>
      <c r="C889" s="4" t="s">
        <v>2560</v>
      </c>
      <c r="D889" s="4" t="s">
        <v>16</v>
      </c>
      <c r="E889" s="5" t="n">
        <v>41520.3810069444</v>
      </c>
      <c r="F889" s="6" t="n">
        <v>4456</v>
      </c>
      <c r="G889" s="6" t="str">
        <f aca="false">TEXT(E889,"mmmm")</f>
        <v>September</v>
      </c>
      <c r="H889" s="6" t="n">
        <v>8993</v>
      </c>
      <c r="I889" s="6" t="n">
        <v>106</v>
      </c>
      <c r="J889" s="6" t="n">
        <v>34</v>
      </c>
      <c r="K889" s="6" t="n">
        <v>3</v>
      </c>
      <c r="L889" s="6" t="n">
        <v>30</v>
      </c>
      <c r="M889" s="6" t="n">
        <v>4</v>
      </c>
    </row>
    <row r="890" customFormat="false" ht="12.75" hidden="false" customHeight="false" outlineLevel="0" collapsed="false">
      <c r="A890" s="4" t="s">
        <v>2561</v>
      </c>
      <c r="B890" s="4" t="s">
        <v>2562</v>
      </c>
      <c r="C890" s="4" t="s">
        <v>2563</v>
      </c>
      <c r="D890" s="4" t="s">
        <v>20</v>
      </c>
      <c r="E890" s="5" t="n">
        <v>41521.1323263889</v>
      </c>
      <c r="F890" s="6" t="n">
        <v>3690</v>
      </c>
      <c r="G890" s="6" t="str">
        <f aca="false">TEXT(E890,"mmmm")</f>
        <v>September</v>
      </c>
      <c r="H890" s="6" t="n">
        <v>8672</v>
      </c>
      <c r="I890" s="6" t="n">
        <v>44</v>
      </c>
      <c r="J890" s="6" t="n">
        <v>19</v>
      </c>
      <c r="K890" s="4"/>
      <c r="L890" s="6" t="n">
        <v>11</v>
      </c>
      <c r="M890" s="6" t="n">
        <v>13</v>
      </c>
    </row>
    <row r="891" customFormat="false" ht="12.75" hidden="false" customHeight="false" outlineLevel="0" collapsed="false">
      <c r="A891" s="4" t="s">
        <v>2564</v>
      </c>
      <c r="B891" s="4" t="s">
        <v>2565</v>
      </c>
      <c r="C891" s="4" t="s">
        <v>2566</v>
      </c>
      <c r="D891" s="4" t="s">
        <v>16</v>
      </c>
      <c r="E891" s="5" t="n">
        <v>41521.1917592593</v>
      </c>
      <c r="F891" s="6" t="n">
        <v>4016</v>
      </c>
      <c r="G891" s="6" t="str">
        <f aca="false">TEXT(E891,"mmmm")</f>
        <v>September</v>
      </c>
      <c r="H891" s="6" t="n">
        <v>8092</v>
      </c>
      <c r="I891" s="6" t="n">
        <v>62</v>
      </c>
      <c r="J891" s="6" t="n">
        <v>53</v>
      </c>
      <c r="K891" s="6" t="n">
        <v>5</v>
      </c>
      <c r="L891" s="6" t="n">
        <v>45</v>
      </c>
      <c r="M891" s="6" t="n">
        <v>11</v>
      </c>
    </row>
    <row r="892" customFormat="false" ht="12.75" hidden="false" customHeight="false" outlineLevel="0" collapsed="false">
      <c r="A892" s="4" t="s">
        <v>2567</v>
      </c>
      <c r="B892" s="4" t="s">
        <v>2568</v>
      </c>
      <c r="C892" s="4" t="s">
        <v>2569</v>
      </c>
      <c r="D892" s="4" t="s">
        <v>16</v>
      </c>
      <c r="E892" s="5" t="n">
        <v>41521.3561805556</v>
      </c>
      <c r="F892" s="6" t="n">
        <v>3632</v>
      </c>
      <c r="G892" s="6" t="str">
        <f aca="false">TEXT(E892,"mmmm")</f>
        <v>September</v>
      </c>
      <c r="H892" s="6" t="n">
        <v>7406</v>
      </c>
      <c r="I892" s="6" t="n">
        <v>49</v>
      </c>
      <c r="J892" s="6" t="n">
        <v>46</v>
      </c>
      <c r="K892" s="6" t="n">
        <v>2</v>
      </c>
      <c r="L892" s="6" t="n">
        <v>41</v>
      </c>
      <c r="M892" s="6" t="n">
        <v>8</v>
      </c>
    </row>
    <row r="893" customFormat="false" ht="12.75" hidden="false" customHeight="false" outlineLevel="0" collapsed="false">
      <c r="A893" s="4" t="s">
        <v>2570</v>
      </c>
      <c r="B893" s="4" t="s">
        <v>2571</v>
      </c>
      <c r="C893" s="4" t="s">
        <v>2572</v>
      </c>
      <c r="D893" s="4" t="s">
        <v>20</v>
      </c>
      <c r="E893" s="5" t="n">
        <v>41522.1810069445</v>
      </c>
      <c r="F893" s="6" t="n">
        <v>2840</v>
      </c>
      <c r="G893" s="6" t="str">
        <f aca="false">TEXT(E893,"mmmm")</f>
        <v>September</v>
      </c>
      <c r="H893" s="6" t="n">
        <v>6683</v>
      </c>
      <c r="I893" s="6" t="n">
        <v>41</v>
      </c>
      <c r="J893" s="6" t="n">
        <v>6</v>
      </c>
      <c r="K893" s="6" t="n">
        <v>1</v>
      </c>
      <c r="L893" s="6" t="n">
        <v>4</v>
      </c>
      <c r="M893" s="6" t="n">
        <v>2</v>
      </c>
    </row>
    <row r="894" customFormat="false" ht="12.75" hidden="false" customHeight="false" outlineLevel="0" collapsed="false">
      <c r="A894" s="4" t="s">
        <v>2573</v>
      </c>
      <c r="B894" s="4" t="s">
        <v>2574</v>
      </c>
      <c r="C894" s="4" t="s">
        <v>2575</v>
      </c>
      <c r="D894" s="4" t="s">
        <v>16</v>
      </c>
      <c r="E894" s="5" t="n">
        <v>41522.2411226852</v>
      </c>
      <c r="F894" s="6" t="n">
        <v>3146</v>
      </c>
      <c r="G894" s="6" t="str">
        <f aca="false">TEXT(E894,"mmmm")</f>
        <v>September</v>
      </c>
      <c r="H894" s="6" t="n">
        <v>6527</v>
      </c>
      <c r="I894" s="6" t="n">
        <v>215</v>
      </c>
      <c r="J894" s="6" t="n">
        <v>12</v>
      </c>
      <c r="K894" s="4"/>
      <c r="L894" s="6" t="n">
        <v>10</v>
      </c>
      <c r="M894" s="6" t="n">
        <v>3</v>
      </c>
    </row>
    <row r="895" customFormat="false" ht="12.75" hidden="false" customHeight="false" outlineLevel="0" collapsed="false">
      <c r="A895" s="4" t="s">
        <v>2576</v>
      </c>
      <c r="B895" s="4" t="s">
        <v>2577</v>
      </c>
      <c r="C895" s="4" t="s">
        <v>2578</v>
      </c>
      <c r="D895" s="4" t="s">
        <v>16</v>
      </c>
      <c r="E895" s="5" t="n">
        <v>41523.1142476852</v>
      </c>
      <c r="F895" s="6" t="n">
        <v>3270</v>
      </c>
      <c r="G895" s="6" t="str">
        <f aca="false">TEXT(E895,"mmmm")</f>
        <v>September</v>
      </c>
      <c r="H895" s="6" t="n">
        <v>7011</v>
      </c>
      <c r="I895" s="6" t="n">
        <v>145</v>
      </c>
      <c r="J895" s="6" t="n">
        <v>16</v>
      </c>
      <c r="K895" s="6" t="n">
        <v>1</v>
      </c>
      <c r="L895" s="6" t="n">
        <v>10</v>
      </c>
      <c r="M895" s="6" t="n">
        <v>9</v>
      </c>
    </row>
    <row r="896" customFormat="false" ht="12.75" hidden="false" customHeight="false" outlineLevel="0" collapsed="false">
      <c r="A896" s="4" t="s">
        <v>2579</v>
      </c>
      <c r="B896" s="4" t="s">
        <v>2580</v>
      </c>
      <c r="C896" s="4" t="s">
        <v>2581</v>
      </c>
      <c r="D896" s="4" t="s">
        <v>16</v>
      </c>
      <c r="E896" s="5" t="n">
        <v>41523.19125</v>
      </c>
      <c r="F896" s="6" t="n">
        <v>3292</v>
      </c>
      <c r="G896" s="6" t="str">
        <f aca="false">TEXT(E896,"mmmm")</f>
        <v>September</v>
      </c>
      <c r="H896" s="6" t="n">
        <v>6719</v>
      </c>
      <c r="I896" s="6" t="n">
        <v>114</v>
      </c>
      <c r="J896" s="6" t="n">
        <v>20</v>
      </c>
      <c r="K896" s="6" t="n">
        <v>2</v>
      </c>
      <c r="L896" s="6" t="n">
        <v>11</v>
      </c>
      <c r="M896" s="6" t="n">
        <v>10</v>
      </c>
    </row>
    <row r="897" customFormat="false" ht="12.75" hidden="false" customHeight="false" outlineLevel="0" collapsed="false">
      <c r="A897" s="4" t="s">
        <v>2582</v>
      </c>
      <c r="B897" s="4" t="s">
        <v>2583</v>
      </c>
      <c r="C897" s="4" t="s">
        <v>2584</v>
      </c>
      <c r="D897" s="4" t="s">
        <v>16</v>
      </c>
      <c r="E897" s="5" t="n">
        <v>41524.1885185185</v>
      </c>
      <c r="F897" s="6" t="n">
        <v>4494</v>
      </c>
      <c r="G897" s="6" t="str">
        <f aca="false">TEXT(E897,"mmmm")</f>
        <v>September</v>
      </c>
      <c r="H897" s="6" t="n">
        <v>9536</v>
      </c>
      <c r="I897" s="6" t="n">
        <v>206</v>
      </c>
      <c r="J897" s="6" t="n">
        <v>10</v>
      </c>
      <c r="K897" s="4"/>
      <c r="L897" s="6" t="n">
        <v>8</v>
      </c>
      <c r="M897" s="6" t="n">
        <v>3</v>
      </c>
    </row>
    <row r="898" customFormat="false" ht="12.75" hidden="false" customHeight="false" outlineLevel="0" collapsed="false">
      <c r="A898" s="4" t="s">
        <v>2585</v>
      </c>
      <c r="B898" s="4" t="s">
        <v>2586</v>
      </c>
      <c r="C898" s="4" t="s">
        <v>2587</v>
      </c>
      <c r="D898" s="4" t="s">
        <v>16</v>
      </c>
      <c r="E898" s="5" t="n">
        <v>41526.0061574074</v>
      </c>
      <c r="F898" s="6" t="n">
        <v>6520</v>
      </c>
      <c r="G898" s="6" t="str">
        <f aca="false">TEXT(E898,"mmmm")</f>
        <v>September</v>
      </c>
      <c r="H898" s="6" t="n">
        <v>13841</v>
      </c>
      <c r="I898" s="6" t="n">
        <v>197</v>
      </c>
      <c r="J898" s="6" t="n">
        <v>156</v>
      </c>
      <c r="K898" s="6" t="n">
        <v>15</v>
      </c>
      <c r="L898" s="6" t="n">
        <v>138</v>
      </c>
      <c r="M898" s="6" t="n">
        <v>26</v>
      </c>
    </row>
    <row r="899" customFormat="false" ht="12.75" hidden="false" customHeight="false" outlineLevel="0" collapsed="false">
      <c r="A899" s="4" t="s">
        <v>2588</v>
      </c>
      <c r="B899" s="4" t="s">
        <v>2589</v>
      </c>
      <c r="C899" s="4" t="s">
        <v>2590</v>
      </c>
      <c r="D899" s="4" t="s">
        <v>16</v>
      </c>
      <c r="E899" s="5" t="n">
        <v>41526.1113657407</v>
      </c>
      <c r="F899" s="6" t="n">
        <v>4332</v>
      </c>
      <c r="G899" s="6" t="str">
        <f aca="false">TEXT(E899,"mmmm")</f>
        <v>September</v>
      </c>
      <c r="H899" s="6" t="n">
        <v>8947</v>
      </c>
      <c r="I899" s="6" t="n">
        <v>89</v>
      </c>
      <c r="J899" s="6" t="n">
        <v>71</v>
      </c>
      <c r="K899" s="6" t="n">
        <v>2</v>
      </c>
      <c r="L899" s="6" t="n">
        <v>59</v>
      </c>
      <c r="M899" s="6" t="n">
        <v>15</v>
      </c>
    </row>
    <row r="900" customFormat="false" ht="12.75" hidden="false" customHeight="false" outlineLevel="0" collapsed="false">
      <c r="A900" s="4" t="s">
        <v>2591</v>
      </c>
      <c r="B900" s="4" t="s">
        <v>2592</v>
      </c>
      <c r="C900" s="4" t="s">
        <v>2593</v>
      </c>
      <c r="D900" s="4" t="s">
        <v>16</v>
      </c>
      <c r="E900" s="5" t="n">
        <v>41526.2238310185</v>
      </c>
      <c r="F900" s="6" t="n">
        <v>6240</v>
      </c>
      <c r="G900" s="6" t="str">
        <f aca="false">TEXT(E900,"mmmm")</f>
        <v>September</v>
      </c>
      <c r="H900" s="6" t="n">
        <v>14171</v>
      </c>
      <c r="I900" s="6" t="n">
        <v>192</v>
      </c>
      <c r="J900" s="6" t="n">
        <v>41</v>
      </c>
      <c r="K900" s="6" t="n">
        <v>15</v>
      </c>
      <c r="L900" s="6" t="n">
        <v>29</v>
      </c>
      <c r="M900" s="6" t="n">
        <v>4</v>
      </c>
    </row>
    <row r="901" customFormat="false" ht="12.75" hidden="false" customHeight="false" outlineLevel="0" collapsed="false">
      <c r="A901" s="4" t="s">
        <v>2594</v>
      </c>
      <c r="B901" s="4" t="s">
        <v>2595</v>
      </c>
      <c r="C901" s="4" t="s">
        <v>2596</v>
      </c>
      <c r="D901" s="4" t="s">
        <v>16</v>
      </c>
      <c r="E901" s="5" t="n">
        <v>41527.1497685185</v>
      </c>
      <c r="F901" s="6" t="n">
        <v>2841</v>
      </c>
      <c r="G901" s="6" t="str">
        <f aca="false">TEXT(E901,"mmmm")</f>
        <v>September</v>
      </c>
      <c r="H901" s="6" t="n">
        <v>5597</v>
      </c>
      <c r="I901" s="6" t="n">
        <v>9</v>
      </c>
      <c r="J901" s="6" t="n">
        <v>19</v>
      </c>
      <c r="K901" s="6" t="n">
        <v>1</v>
      </c>
      <c r="L901" s="6" t="n">
        <v>17</v>
      </c>
      <c r="M901" s="6" t="n">
        <v>2</v>
      </c>
    </row>
    <row r="902" customFormat="false" ht="12.75" hidden="false" customHeight="false" outlineLevel="0" collapsed="false">
      <c r="A902" s="4" t="s">
        <v>2597</v>
      </c>
      <c r="B902" s="4" t="s">
        <v>2598</v>
      </c>
      <c r="C902" s="4" t="s">
        <v>2599</v>
      </c>
      <c r="D902" s="4" t="s">
        <v>16</v>
      </c>
      <c r="E902" s="5" t="n">
        <v>41527.241099537</v>
      </c>
      <c r="F902" s="6" t="n">
        <v>3254</v>
      </c>
      <c r="G902" s="6" t="str">
        <f aca="false">TEXT(E902,"mmmm")</f>
        <v>September</v>
      </c>
      <c r="H902" s="6" t="n">
        <v>6069</v>
      </c>
      <c r="I902" s="6" t="n">
        <v>21</v>
      </c>
      <c r="J902" s="6" t="n">
        <v>29</v>
      </c>
      <c r="K902" s="6" t="n">
        <v>1</v>
      </c>
      <c r="L902" s="6" t="n">
        <v>28</v>
      </c>
      <c r="M902" s="6" t="n">
        <v>7</v>
      </c>
    </row>
    <row r="903" customFormat="false" ht="12.75" hidden="false" customHeight="false" outlineLevel="0" collapsed="false">
      <c r="A903" s="4" t="s">
        <v>2600</v>
      </c>
      <c r="B903" s="4" t="s">
        <v>2601</v>
      </c>
      <c r="C903" s="4" t="s">
        <v>2602</v>
      </c>
      <c r="D903" s="4" t="s">
        <v>20</v>
      </c>
      <c r="E903" s="5" t="n">
        <v>41527.2411342593</v>
      </c>
      <c r="F903" s="6" t="n">
        <v>2676</v>
      </c>
      <c r="G903" s="6" t="str">
        <f aca="false">TEXT(E903,"mmmm")</f>
        <v>September</v>
      </c>
      <c r="H903" s="6" t="n">
        <v>6121</v>
      </c>
      <c r="I903" s="6" t="n">
        <v>134</v>
      </c>
      <c r="J903" s="6" t="n">
        <v>19</v>
      </c>
      <c r="K903" s="6" t="n">
        <v>4</v>
      </c>
      <c r="L903" s="6" t="n">
        <v>14</v>
      </c>
      <c r="M903" s="6" t="n">
        <v>4</v>
      </c>
    </row>
    <row r="904" customFormat="false" ht="12.75" hidden="false" customHeight="false" outlineLevel="0" collapsed="false">
      <c r="A904" s="4" t="s">
        <v>2603</v>
      </c>
      <c r="B904" s="4" t="s">
        <v>2604</v>
      </c>
      <c r="C904" s="4" t="s">
        <v>1098</v>
      </c>
      <c r="D904" s="4" t="s">
        <v>20</v>
      </c>
      <c r="E904" s="5" t="n">
        <v>41527.2696064815</v>
      </c>
      <c r="F904" s="6" t="n">
        <v>808</v>
      </c>
      <c r="G904" s="6" t="str">
        <f aca="false">TEXT(E904,"mmmm")</f>
        <v>September</v>
      </c>
      <c r="H904" s="6" t="n">
        <v>1544</v>
      </c>
      <c r="I904" s="6" t="n">
        <v>19</v>
      </c>
      <c r="J904" s="6" t="n">
        <v>4</v>
      </c>
      <c r="K904" s="4"/>
      <c r="L904" s="6" t="n">
        <v>4</v>
      </c>
      <c r="M904" s="6" t="n">
        <v>2</v>
      </c>
    </row>
    <row r="905" customFormat="false" ht="12.75" hidden="false" customHeight="false" outlineLevel="0" collapsed="false">
      <c r="A905" s="4" t="s">
        <v>2605</v>
      </c>
      <c r="B905" s="4" t="s">
        <v>2606</v>
      </c>
      <c r="C905" s="4" t="s">
        <v>2607</v>
      </c>
      <c r="D905" s="4" t="s">
        <v>16</v>
      </c>
      <c r="E905" s="5" t="n">
        <v>41528.0702662037</v>
      </c>
      <c r="F905" s="6" t="n">
        <v>3588</v>
      </c>
      <c r="G905" s="6" t="str">
        <f aca="false">TEXT(E905,"mmmm")</f>
        <v>September</v>
      </c>
      <c r="H905" s="6" t="n">
        <v>6829</v>
      </c>
      <c r="I905" s="6" t="n">
        <v>0</v>
      </c>
      <c r="J905" s="6" t="n">
        <v>34</v>
      </c>
      <c r="K905" s="6" t="n">
        <v>1</v>
      </c>
      <c r="L905" s="6" t="n">
        <v>30</v>
      </c>
      <c r="M905" s="6" t="n">
        <v>7</v>
      </c>
    </row>
    <row r="906" customFormat="false" ht="12.75" hidden="false" customHeight="false" outlineLevel="0" collapsed="false">
      <c r="A906" s="4" t="s">
        <v>2608</v>
      </c>
      <c r="B906" s="4" t="s">
        <v>2609</v>
      </c>
      <c r="C906" s="4" t="s">
        <v>407</v>
      </c>
      <c r="D906" s="4" t="s">
        <v>16</v>
      </c>
      <c r="E906" s="5" t="n">
        <v>41528.0774074074</v>
      </c>
      <c r="F906" s="6" t="n">
        <v>2019</v>
      </c>
      <c r="G906" s="6" t="str">
        <f aca="false">TEXT(E906,"mmmm")</f>
        <v>September</v>
      </c>
      <c r="H906" s="6" t="n">
        <v>3971</v>
      </c>
      <c r="I906" s="6" t="n">
        <v>27</v>
      </c>
      <c r="J906" s="6" t="n">
        <v>2</v>
      </c>
      <c r="K906" s="4"/>
      <c r="L906" s="6" t="n">
        <v>2</v>
      </c>
      <c r="M906" s="4"/>
    </row>
    <row r="907" customFormat="false" ht="12.75" hidden="false" customHeight="false" outlineLevel="0" collapsed="false">
      <c r="A907" s="4" t="s">
        <v>2610</v>
      </c>
      <c r="B907" s="4" t="s">
        <v>2611</v>
      </c>
      <c r="C907" s="4" t="s">
        <v>2612</v>
      </c>
      <c r="D907" s="4" t="s">
        <v>27</v>
      </c>
      <c r="E907" s="5" t="n">
        <v>41528.2806365741</v>
      </c>
      <c r="F907" s="6" t="n">
        <v>2160</v>
      </c>
      <c r="G907" s="6" t="str">
        <f aca="false">TEXT(E907,"mmmm")</f>
        <v>September</v>
      </c>
      <c r="H907" s="6" t="n">
        <v>4632</v>
      </c>
      <c r="I907" s="6" t="n">
        <v>9</v>
      </c>
      <c r="J907" s="6" t="n">
        <v>3</v>
      </c>
      <c r="K907" s="4"/>
      <c r="L907" s="6" t="n">
        <v>2</v>
      </c>
      <c r="M907" s="6" t="n">
        <v>1</v>
      </c>
    </row>
    <row r="908" customFormat="false" ht="12.75" hidden="false" customHeight="false" outlineLevel="0" collapsed="false">
      <c r="A908" s="4" t="s">
        <v>2613</v>
      </c>
      <c r="B908" s="4" t="s">
        <v>2614</v>
      </c>
      <c r="C908" s="4" t="s">
        <v>2563</v>
      </c>
      <c r="D908" s="4" t="s">
        <v>16</v>
      </c>
      <c r="E908" s="5" t="n">
        <v>41528.2966782407</v>
      </c>
      <c r="F908" s="6" t="n">
        <v>3478</v>
      </c>
      <c r="G908" s="6" t="str">
        <f aca="false">TEXT(E908,"mmmm")</f>
        <v>September</v>
      </c>
      <c r="H908" s="6" t="n">
        <v>7386</v>
      </c>
      <c r="I908" s="6" t="n">
        <v>533</v>
      </c>
      <c r="J908" s="6" t="n">
        <v>21</v>
      </c>
      <c r="K908" s="4"/>
      <c r="L908" s="6" t="n">
        <v>17</v>
      </c>
      <c r="M908" s="6" t="n">
        <v>5</v>
      </c>
    </row>
    <row r="909" customFormat="false" ht="12.75" hidden="false" customHeight="false" outlineLevel="0" collapsed="false">
      <c r="A909" s="4" t="s">
        <v>2615</v>
      </c>
      <c r="B909" s="4" t="s">
        <v>2616</v>
      </c>
      <c r="C909" s="4" t="s">
        <v>2617</v>
      </c>
      <c r="D909" s="4" t="s">
        <v>16</v>
      </c>
      <c r="E909" s="5" t="n">
        <v>41529.2641782407</v>
      </c>
      <c r="F909" s="6" t="n">
        <v>3354</v>
      </c>
      <c r="G909" s="6" t="str">
        <f aca="false">TEXT(E909,"mmmm")</f>
        <v>September</v>
      </c>
      <c r="H909" s="6" t="n">
        <v>7062</v>
      </c>
      <c r="I909" s="6" t="n">
        <v>418</v>
      </c>
      <c r="J909" s="6" t="n">
        <v>22</v>
      </c>
      <c r="K909" s="6" t="n">
        <v>11</v>
      </c>
      <c r="L909" s="6" t="n">
        <v>9</v>
      </c>
      <c r="M909" s="6" t="n">
        <v>3</v>
      </c>
    </row>
    <row r="910" customFormat="false" ht="12.75" hidden="false" customHeight="false" outlineLevel="0" collapsed="false">
      <c r="A910" s="4" t="s">
        <v>2618</v>
      </c>
      <c r="B910" s="4" t="s">
        <v>2619</v>
      </c>
      <c r="C910" s="4" t="s">
        <v>2620</v>
      </c>
      <c r="D910" s="4" t="s">
        <v>16</v>
      </c>
      <c r="E910" s="5" t="n">
        <v>41530.2886689815</v>
      </c>
      <c r="F910" s="6" t="n">
        <v>3096</v>
      </c>
      <c r="G910" s="6" t="str">
        <f aca="false">TEXT(E910,"mmmm")</f>
        <v>September</v>
      </c>
      <c r="H910" s="6" t="n">
        <v>5387</v>
      </c>
      <c r="I910" s="6" t="n">
        <v>153</v>
      </c>
      <c r="J910" s="6" t="n">
        <v>0</v>
      </c>
      <c r="K910" s="4"/>
      <c r="L910" s="4"/>
      <c r="M910" s="4"/>
    </row>
    <row r="911" customFormat="false" ht="12.75" hidden="false" customHeight="false" outlineLevel="0" collapsed="false">
      <c r="A911" s="4" t="s">
        <v>2621</v>
      </c>
      <c r="B911" s="4" t="s">
        <v>2622</v>
      </c>
      <c r="C911" s="4" t="s">
        <v>2620</v>
      </c>
      <c r="D911" s="4" t="s">
        <v>16</v>
      </c>
      <c r="E911" s="5" t="n">
        <v>41530.2886689815</v>
      </c>
      <c r="F911" s="6" t="n">
        <v>22</v>
      </c>
      <c r="G911" s="6" t="str">
        <f aca="false">TEXT(E911,"mmmm")</f>
        <v>September</v>
      </c>
      <c r="H911" s="6" t="n">
        <v>35</v>
      </c>
      <c r="I911" s="6" t="n">
        <v>99</v>
      </c>
      <c r="J911" s="6" t="n">
        <v>1</v>
      </c>
      <c r="K911" s="4"/>
      <c r="L911" s="4"/>
      <c r="M911" s="6" t="n">
        <v>1</v>
      </c>
    </row>
    <row r="912" customFormat="false" ht="12.75" hidden="false" customHeight="false" outlineLevel="0" collapsed="false">
      <c r="A912" s="4" t="s">
        <v>2623</v>
      </c>
      <c r="B912" s="4" t="s">
        <v>2624</v>
      </c>
      <c r="C912" s="4" t="s">
        <v>2620</v>
      </c>
      <c r="D912" s="4" t="s">
        <v>16</v>
      </c>
      <c r="E912" s="5" t="n">
        <v>41530.2886689815</v>
      </c>
      <c r="F912" s="6" t="n">
        <v>1079</v>
      </c>
      <c r="G912" s="6" t="str">
        <f aca="false">TEXT(E912,"mmmm")</f>
        <v>September</v>
      </c>
      <c r="H912" s="6" t="n">
        <v>1320</v>
      </c>
      <c r="I912" s="6" t="n">
        <v>49</v>
      </c>
      <c r="J912" s="6" t="n">
        <v>2</v>
      </c>
      <c r="K912" s="6" t="n">
        <v>2</v>
      </c>
      <c r="L912" s="4"/>
      <c r="M912" s="4"/>
    </row>
    <row r="913" customFormat="false" ht="12.75" hidden="false" customHeight="false" outlineLevel="0" collapsed="false">
      <c r="A913" s="4" t="s">
        <v>2625</v>
      </c>
      <c r="B913" s="4" t="s">
        <v>2626</v>
      </c>
      <c r="C913" s="4" t="s">
        <v>2627</v>
      </c>
      <c r="D913" s="4" t="s">
        <v>16</v>
      </c>
      <c r="E913" s="5" t="n">
        <v>41530.2944675926</v>
      </c>
      <c r="F913" s="6" t="n">
        <v>6062</v>
      </c>
      <c r="G913" s="6" t="str">
        <f aca="false">TEXT(E913,"mmmm")</f>
        <v>September</v>
      </c>
      <c r="H913" s="6" t="n">
        <v>11281</v>
      </c>
      <c r="I913" s="6" t="n">
        <v>151</v>
      </c>
      <c r="J913" s="6" t="n">
        <v>38</v>
      </c>
      <c r="K913" s="6" t="n">
        <v>8</v>
      </c>
      <c r="L913" s="6" t="n">
        <v>32</v>
      </c>
      <c r="M913" s="6" t="n">
        <v>5</v>
      </c>
    </row>
    <row r="914" customFormat="false" ht="12.75" hidden="false" customHeight="false" outlineLevel="0" collapsed="false">
      <c r="A914" s="4" t="s">
        <v>2628</v>
      </c>
      <c r="B914" s="4" t="s">
        <v>2629</v>
      </c>
      <c r="C914" s="4" t="s">
        <v>2630</v>
      </c>
      <c r="D914" s="4" t="s">
        <v>27</v>
      </c>
      <c r="E914" s="5" t="n">
        <v>41530.3015972222</v>
      </c>
      <c r="F914" s="6" t="n">
        <v>3408</v>
      </c>
      <c r="G914" s="6" t="str">
        <f aca="false">TEXT(E914,"mmmm")</f>
        <v>September</v>
      </c>
      <c r="H914" s="6" t="n">
        <v>6917</v>
      </c>
      <c r="I914" s="6" t="n">
        <v>237</v>
      </c>
      <c r="J914" s="6" t="n">
        <v>27</v>
      </c>
      <c r="K914" s="6" t="n">
        <v>3</v>
      </c>
      <c r="L914" s="6" t="n">
        <v>21</v>
      </c>
      <c r="M914" s="6" t="n">
        <v>8</v>
      </c>
    </row>
    <row r="915" customFormat="false" ht="12.75" hidden="false" customHeight="false" outlineLevel="0" collapsed="false">
      <c r="A915" s="4" t="s">
        <v>2631</v>
      </c>
      <c r="B915" s="4" t="s">
        <v>2632</v>
      </c>
      <c r="C915" s="4" t="s">
        <v>407</v>
      </c>
      <c r="D915" s="4" t="s">
        <v>16</v>
      </c>
      <c r="E915" s="5" t="n">
        <v>41531.2399768519</v>
      </c>
      <c r="F915" s="6" t="n">
        <v>1987</v>
      </c>
      <c r="G915" s="6" t="str">
        <f aca="false">TEXT(E915,"mmmm")</f>
        <v>September</v>
      </c>
      <c r="H915" s="6" t="n">
        <v>4006</v>
      </c>
      <c r="I915" s="6" t="n">
        <v>7</v>
      </c>
      <c r="J915" s="6" t="n">
        <v>7</v>
      </c>
      <c r="K915" s="4"/>
      <c r="L915" s="6" t="n">
        <v>6</v>
      </c>
      <c r="M915" s="6" t="n">
        <v>2</v>
      </c>
    </row>
    <row r="916" customFormat="false" ht="12.75" hidden="false" customHeight="false" outlineLevel="0" collapsed="false">
      <c r="A916" s="4" t="s">
        <v>2633</v>
      </c>
      <c r="B916" s="4" t="s">
        <v>2634</v>
      </c>
      <c r="C916" s="4" t="s">
        <v>2635</v>
      </c>
      <c r="D916" s="4" t="s">
        <v>16</v>
      </c>
      <c r="E916" s="5" t="n">
        <v>41532.3693865741</v>
      </c>
      <c r="F916" s="6" t="n">
        <v>4492</v>
      </c>
      <c r="G916" s="6" t="str">
        <f aca="false">TEXT(E916,"mmmm")</f>
        <v>September</v>
      </c>
      <c r="H916" s="6" t="n">
        <v>8471</v>
      </c>
      <c r="I916" s="6" t="n">
        <v>171</v>
      </c>
      <c r="J916" s="6" t="n">
        <v>72</v>
      </c>
      <c r="K916" s="6" t="n">
        <v>4</v>
      </c>
      <c r="L916" s="6" t="n">
        <v>67</v>
      </c>
      <c r="M916" s="6" t="n">
        <v>11</v>
      </c>
    </row>
    <row r="917" customFormat="false" ht="12.75" hidden="false" customHeight="false" outlineLevel="0" collapsed="false">
      <c r="A917" s="4" t="s">
        <v>2636</v>
      </c>
      <c r="B917" s="4" t="s">
        <v>2637</v>
      </c>
      <c r="C917" s="4" t="s">
        <v>2638</v>
      </c>
      <c r="D917" s="4" t="s">
        <v>20</v>
      </c>
      <c r="E917" s="5" t="n">
        <v>41533.1190162037</v>
      </c>
      <c r="F917" s="6" t="n">
        <v>4676</v>
      </c>
      <c r="G917" s="6" t="str">
        <f aca="false">TEXT(E917,"mmmm")</f>
        <v>September</v>
      </c>
      <c r="H917" s="6" t="n">
        <v>11174</v>
      </c>
      <c r="I917" s="6" t="n">
        <v>123</v>
      </c>
      <c r="J917" s="6" t="n">
        <v>22</v>
      </c>
      <c r="K917" s="6" t="n">
        <v>2</v>
      </c>
      <c r="L917" s="6" t="n">
        <v>17</v>
      </c>
      <c r="M917" s="6" t="n">
        <v>8</v>
      </c>
    </row>
    <row r="918" customFormat="false" ht="12.75" hidden="false" customHeight="false" outlineLevel="0" collapsed="false">
      <c r="A918" s="4" t="s">
        <v>2639</v>
      </c>
      <c r="B918" s="4" t="s">
        <v>2640</v>
      </c>
      <c r="C918" s="4" t="s">
        <v>2641</v>
      </c>
      <c r="D918" s="4" t="s">
        <v>20</v>
      </c>
      <c r="E918" s="5" t="n">
        <v>41533.1792939815</v>
      </c>
      <c r="F918" s="6" t="n">
        <v>1438</v>
      </c>
      <c r="G918" s="6" t="str">
        <f aca="false">TEXT(E918,"mmmm")</f>
        <v>September</v>
      </c>
      <c r="H918" s="6" t="n">
        <v>3186</v>
      </c>
      <c r="I918" s="6" t="n">
        <v>23</v>
      </c>
      <c r="J918" s="6" t="n">
        <v>1</v>
      </c>
      <c r="K918" s="4"/>
      <c r="L918" s="6" t="n">
        <v>1</v>
      </c>
      <c r="M918" s="4"/>
    </row>
    <row r="919" customFormat="false" ht="12.75" hidden="false" customHeight="false" outlineLevel="0" collapsed="false">
      <c r="A919" s="4" t="s">
        <v>2642</v>
      </c>
      <c r="B919" s="4" t="s">
        <v>2643</v>
      </c>
      <c r="C919" s="4" t="s">
        <v>2644</v>
      </c>
      <c r="D919" s="4" t="s">
        <v>16</v>
      </c>
      <c r="E919" s="5" t="n">
        <v>41533.2804513889</v>
      </c>
      <c r="F919" s="6" t="n">
        <v>6624</v>
      </c>
      <c r="G919" s="6" t="str">
        <f aca="false">TEXT(E919,"mmmm")</f>
        <v>September</v>
      </c>
      <c r="H919" s="6" t="n">
        <v>14322</v>
      </c>
      <c r="I919" s="6" t="n">
        <v>219</v>
      </c>
      <c r="J919" s="6" t="n">
        <v>129</v>
      </c>
      <c r="K919" s="6" t="n">
        <v>37</v>
      </c>
      <c r="L919" s="6" t="n">
        <v>102</v>
      </c>
      <c r="M919" s="6" t="n">
        <v>19</v>
      </c>
    </row>
    <row r="920" customFormat="false" ht="12.75" hidden="false" customHeight="false" outlineLevel="0" collapsed="false">
      <c r="A920" s="4" t="s">
        <v>2645</v>
      </c>
      <c r="B920" s="4" t="s">
        <v>2646</v>
      </c>
      <c r="C920" s="4" t="s">
        <v>2647</v>
      </c>
      <c r="D920" s="4" t="s">
        <v>16</v>
      </c>
      <c r="E920" s="5" t="n">
        <v>41533.2960648148</v>
      </c>
      <c r="F920" s="6" t="n">
        <v>2647</v>
      </c>
      <c r="G920" s="6" t="str">
        <f aca="false">TEXT(E920,"mmmm")</f>
        <v>September</v>
      </c>
      <c r="H920" s="6" t="n">
        <v>5244</v>
      </c>
      <c r="I920" s="6" t="n">
        <v>36</v>
      </c>
      <c r="J920" s="6" t="n">
        <v>10</v>
      </c>
      <c r="K920" s="4"/>
      <c r="L920" s="6" t="n">
        <v>9</v>
      </c>
      <c r="M920" s="6" t="n">
        <v>3</v>
      </c>
    </row>
    <row r="921" customFormat="false" ht="12.75" hidden="false" customHeight="false" outlineLevel="0" collapsed="false">
      <c r="A921" s="4" t="s">
        <v>2648</v>
      </c>
      <c r="B921" s="4" t="s">
        <v>2649</v>
      </c>
      <c r="C921" s="4" t="s">
        <v>2650</v>
      </c>
      <c r="D921" s="4" t="s">
        <v>16</v>
      </c>
      <c r="E921" s="5" t="n">
        <v>41533.3028240741</v>
      </c>
      <c r="F921" s="6" t="n">
        <v>4178</v>
      </c>
      <c r="G921" s="6" t="str">
        <f aca="false">TEXT(E921,"mmmm")</f>
        <v>September</v>
      </c>
      <c r="H921" s="6" t="n">
        <v>8545</v>
      </c>
      <c r="I921" s="6" t="n">
        <v>271</v>
      </c>
      <c r="J921" s="6" t="n">
        <v>43</v>
      </c>
      <c r="K921" s="6" t="n">
        <v>1</v>
      </c>
      <c r="L921" s="6" t="n">
        <v>37</v>
      </c>
      <c r="M921" s="6" t="n">
        <v>10</v>
      </c>
    </row>
    <row r="922" customFormat="false" ht="12.75" hidden="false" customHeight="false" outlineLevel="0" collapsed="false">
      <c r="A922" s="4" t="s">
        <v>2651</v>
      </c>
      <c r="B922" s="4" t="s">
        <v>2652</v>
      </c>
      <c r="C922" s="4" t="s">
        <v>2653</v>
      </c>
      <c r="D922" s="4" t="s">
        <v>16</v>
      </c>
      <c r="E922" s="5" t="n">
        <v>41534.0130671296</v>
      </c>
      <c r="F922" s="6" t="n">
        <v>4622</v>
      </c>
      <c r="G922" s="6" t="str">
        <f aca="false">TEXT(E922,"mmmm")</f>
        <v>September</v>
      </c>
      <c r="H922" s="6" t="n">
        <v>9800</v>
      </c>
      <c r="I922" s="6" t="n">
        <v>154</v>
      </c>
      <c r="J922" s="6" t="n">
        <v>10</v>
      </c>
      <c r="K922" s="6" t="n">
        <v>1</v>
      </c>
      <c r="L922" s="6" t="n">
        <v>7</v>
      </c>
      <c r="M922" s="6" t="n">
        <v>3</v>
      </c>
    </row>
    <row r="923" customFormat="false" ht="12.75" hidden="false" customHeight="false" outlineLevel="0" collapsed="false">
      <c r="A923" s="4" t="s">
        <v>2654</v>
      </c>
      <c r="B923" s="4" t="s">
        <v>2655</v>
      </c>
      <c r="C923" s="4" t="s">
        <v>2656</v>
      </c>
      <c r="D923" s="4" t="s">
        <v>16</v>
      </c>
      <c r="E923" s="5" t="n">
        <v>41534.1552777778</v>
      </c>
      <c r="F923" s="6" t="n">
        <v>5300</v>
      </c>
      <c r="G923" s="6" t="str">
        <f aca="false">TEXT(E923,"mmmm")</f>
        <v>September</v>
      </c>
      <c r="H923" s="6" t="n">
        <v>10242</v>
      </c>
      <c r="I923" s="6" t="n">
        <v>146</v>
      </c>
      <c r="J923" s="6" t="n">
        <v>64</v>
      </c>
      <c r="K923" s="6" t="n">
        <v>8</v>
      </c>
      <c r="L923" s="6" t="n">
        <v>51</v>
      </c>
      <c r="M923" s="6" t="n">
        <v>19</v>
      </c>
    </row>
    <row r="924" customFormat="false" ht="12.75" hidden="false" customHeight="false" outlineLevel="0" collapsed="false">
      <c r="A924" s="4" t="s">
        <v>2657</v>
      </c>
      <c r="B924" s="4" t="s">
        <v>2658</v>
      </c>
      <c r="C924" s="4" t="s">
        <v>2659</v>
      </c>
      <c r="D924" s="4" t="s">
        <v>16</v>
      </c>
      <c r="E924" s="5" t="n">
        <v>41534.1755208333</v>
      </c>
      <c r="F924" s="6" t="n">
        <v>2241</v>
      </c>
      <c r="G924" s="6" t="str">
        <f aca="false">TEXT(E924,"mmmm")</f>
        <v>September</v>
      </c>
      <c r="H924" s="6" t="n">
        <v>4410</v>
      </c>
      <c r="I924" s="6" t="n">
        <v>143</v>
      </c>
      <c r="J924" s="6" t="n">
        <v>6</v>
      </c>
      <c r="K924" s="4"/>
      <c r="L924" s="6" t="n">
        <v>5</v>
      </c>
      <c r="M924" s="6" t="n">
        <v>2</v>
      </c>
    </row>
    <row r="925" customFormat="false" ht="12.75" hidden="false" customHeight="false" outlineLevel="0" collapsed="false">
      <c r="A925" s="4" t="s">
        <v>2660</v>
      </c>
      <c r="B925" s="4" t="s">
        <v>2661</v>
      </c>
      <c r="C925" s="4" t="s">
        <v>2662</v>
      </c>
      <c r="D925" s="4" t="s">
        <v>16</v>
      </c>
      <c r="E925" s="5" t="n">
        <v>41534.3217476852</v>
      </c>
      <c r="F925" s="6" t="n">
        <v>2633</v>
      </c>
      <c r="G925" s="6" t="str">
        <f aca="false">TEXT(E925,"mmmm")</f>
        <v>September</v>
      </c>
      <c r="H925" s="6" t="n">
        <v>5133</v>
      </c>
      <c r="I925" s="6" t="n">
        <v>14</v>
      </c>
      <c r="J925" s="6" t="n">
        <v>5</v>
      </c>
      <c r="K925" s="4"/>
      <c r="L925" s="6" t="n">
        <v>5</v>
      </c>
      <c r="M925" s="6" t="n">
        <v>2</v>
      </c>
    </row>
    <row r="926" customFormat="false" ht="12.75" hidden="false" customHeight="false" outlineLevel="0" collapsed="false">
      <c r="A926" s="4" t="s">
        <v>2663</v>
      </c>
      <c r="B926" s="4" t="s">
        <v>2664</v>
      </c>
      <c r="C926" s="4" t="s">
        <v>2665</v>
      </c>
      <c r="D926" s="4" t="s">
        <v>16</v>
      </c>
      <c r="E926" s="5" t="n">
        <v>41534.3281365741</v>
      </c>
      <c r="F926" s="6" t="n">
        <v>5372</v>
      </c>
      <c r="G926" s="6" t="str">
        <f aca="false">TEXT(E926,"mmmm")</f>
        <v>September</v>
      </c>
      <c r="H926" s="6" t="n">
        <v>12129</v>
      </c>
      <c r="I926" s="6" t="n">
        <v>160</v>
      </c>
      <c r="J926" s="6" t="n">
        <v>29</v>
      </c>
      <c r="K926" s="6" t="n">
        <v>7</v>
      </c>
      <c r="L926" s="6" t="n">
        <v>16</v>
      </c>
      <c r="M926" s="6" t="n">
        <v>13</v>
      </c>
    </row>
    <row r="927" customFormat="false" ht="12.75" hidden="false" customHeight="false" outlineLevel="0" collapsed="false">
      <c r="A927" s="4" t="s">
        <v>2666</v>
      </c>
      <c r="B927" s="4" t="s">
        <v>2667</v>
      </c>
      <c r="C927" s="4" t="s">
        <v>2668</v>
      </c>
      <c r="D927" s="4" t="s">
        <v>16</v>
      </c>
      <c r="E927" s="5" t="n">
        <v>41534.3446296296</v>
      </c>
      <c r="F927" s="6" t="n">
        <v>1933</v>
      </c>
      <c r="G927" s="6" t="str">
        <f aca="false">TEXT(E927,"mmmm")</f>
        <v>September</v>
      </c>
      <c r="H927" s="6" t="n">
        <v>4011</v>
      </c>
      <c r="I927" s="6" t="n">
        <v>54</v>
      </c>
      <c r="J927" s="6" t="n">
        <v>5</v>
      </c>
      <c r="K927" s="6" t="n">
        <v>1</v>
      </c>
      <c r="L927" s="6" t="n">
        <v>3</v>
      </c>
      <c r="M927" s="6" t="n">
        <v>1</v>
      </c>
    </row>
    <row r="928" customFormat="false" ht="12.75" hidden="false" customHeight="false" outlineLevel="0" collapsed="false">
      <c r="A928" s="4" t="s">
        <v>2669</v>
      </c>
      <c r="B928" s="4" t="s">
        <v>2670</v>
      </c>
      <c r="C928" s="4" t="s">
        <v>2671</v>
      </c>
      <c r="D928" s="4" t="s">
        <v>20</v>
      </c>
      <c r="E928" s="5" t="n">
        <v>41535.0300347222</v>
      </c>
      <c r="F928" s="6" t="n">
        <v>1436</v>
      </c>
      <c r="G928" s="6" t="str">
        <f aca="false">TEXT(E928,"mmmm")</f>
        <v>September</v>
      </c>
      <c r="H928" s="6" t="n">
        <v>2731</v>
      </c>
      <c r="I928" s="6" t="n">
        <v>3</v>
      </c>
      <c r="J928" s="6" t="n">
        <v>2</v>
      </c>
      <c r="K928" s="4"/>
      <c r="L928" s="6" t="n">
        <v>2</v>
      </c>
      <c r="M928" s="4"/>
    </row>
    <row r="929" customFormat="false" ht="12.75" hidden="false" customHeight="false" outlineLevel="0" collapsed="false">
      <c r="A929" s="4" t="s">
        <v>2672</v>
      </c>
      <c r="B929" s="4" t="s">
        <v>2673</v>
      </c>
      <c r="C929" s="4"/>
      <c r="D929" s="4" t="s">
        <v>16</v>
      </c>
      <c r="E929" s="5" t="n">
        <v>41535.0316898148</v>
      </c>
      <c r="F929" s="6" t="n">
        <v>247</v>
      </c>
      <c r="G929" s="6" t="str">
        <f aca="false">TEXT(E929,"mmmm")</f>
        <v>September</v>
      </c>
      <c r="H929" s="6" t="n">
        <v>437</v>
      </c>
      <c r="I929" s="6" t="n">
        <v>130</v>
      </c>
      <c r="J929" s="6" t="n">
        <v>0</v>
      </c>
      <c r="K929" s="4"/>
      <c r="L929" s="4"/>
      <c r="M929" s="4"/>
    </row>
    <row r="930" customFormat="false" ht="12.75" hidden="false" customHeight="false" outlineLevel="0" collapsed="false">
      <c r="A930" s="4" t="s">
        <v>2674</v>
      </c>
      <c r="B930" s="4" t="s">
        <v>2675</v>
      </c>
      <c r="C930" s="4" t="s">
        <v>2676</v>
      </c>
      <c r="D930" s="4" t="s">
        <v>16</v>
      </c>
      <c r="E930" s="5" t="n">
        <v>41535.2022453704</v>
      </c>
      <c r="F930" s="6" t="n">
        <v>1388</v>
      </c>
      <c r="G930" s="6" t="str">
        <f aca="false">TEXT(E930,"mmmm")</f>
        <v>September</v>
      </c>
      <c r="H930" s="6" t="n">
        <v>2802</v>
      </c>
      <c r="I930" s="6" t="n">
        <v>232</v>
      </c>
      <c r="J930" s="6" t="n">
        <v>2</v>
      </c>
      <c r="K930" s="4"/>
      <c r="L930" s="6" t="n">
        <v>1</v>
      </c>
      <c r="M930" s="6" t="n">
        <v>1</v>
      </c>
    </row>
    <row r="931" customFormat="false" ht="12.75" hidden="false" customHeight="false" outlineLevel="0" collapsed="false">
      <c r="A931" s="4" t="s">
        <v>2677</v>
      </c>
      <c r="B931" s="4" t="s">
        <v>2678</v>
      </c>
      <c r="C931" s="4" t="s">
        <v>2679</v>
      </c>
      <c r="D931" s="4" t="s">
        <v>33</v>
      </c>
      <c r="E931" s="5" t="n">
        <v>41535.2172106481</v>
      </c>
      <c r="F931" s="6" t="n">
        <v>6364</v>
      </c>
      <c r="G931" s="6" t="str">
        <f aca="false">TEXT(E931,"mmmm")</f>
        <v>September</v>
      </c>
      <c r="H931" s="6" t="n">
        <v>14431</v>
      </c>
      <c r="I931" s="6" t="n">
        <v>455</v>
      </c>
      <c r="J931" s="6" t="n">
        <v>8</v>
      </c>
      <c r="K931" s="6" t="n">
        <v>3</v>
      </c>
      <c r="L931" s="6" t="n">
        <v>4</v>
      </c>
      <c r="M931" s="6" t="n">
        <v>4</v>
      </c>
    </row>
    <row r="932" customFormat="false" ht="12.75" hidden="false" customHeight="false" outlineLevel="0" collapsed="false">
      <c r="A932" s="4" t="s">
        <v>2680</v>
      </c>
      <c r="B932" s="4" t="s">
        <v>2681</v>
      </c>
      <c r="C932" s="4" t="s">
        <v>2682</v>
      </c>
      <c r="D932" s="4" t="s">
        <v>16</v>
      </c>
      <c r="E932" s="5" t="n">
        <v>41535.2364930556</v>
      </c>
      <c r="F932" s="6" t="n">
        <v>2581</v>
      </c>
      <c r="G932" s="6" t="str">
        <f aca="false">TEXT(E932,"mmmm")</f>
        <v>September</v>
      </c>
      <c r="H932" s="6" t="n">
        <v>5367</v>
      </c>
      <c r="I932" s="6" t="n">
        <v>237</v>
      </c>
      <c r="J932" s="6" t="n">
        <v>12</v>
      </c>
      <c r="K932" s="4"/>
      <c r="L932" s="6" t="n">
        <v>8</v>
      </c>
      <c r="M932" s="6" t="n">
        <v>6</v>
      </c>
    </row>
    <row r="933" customFormat="false" ht="12.75" hidden="false" customHeight="false" outlineLevel="0" collapsed="false">
      <c r="A933" s="4" t="s">
        <v>2683</v>
      </c>
      <c r="B933" s="4" t="s">
        <v>2684</v>
      </c>
      <c r="C933" s="4" t="s">
        <v>2685</v>
      </c>
      <c r="D933" s="4" t="s">
        <v>16</v>
      </c>
      <c r="E933" s="5" t="n">
        <v>41535.3234490741</v>
      </c>
      <c r="F933" s="6" t="n">
        <v>2254</v>
      </c>
      <c r="G933" s="6" t="str">
        <f aca="false">TEXT(E933,"mmmm")</f>
        <v>September</v>
      </c>
      <c r="H933" s="6" t="n">
        <v>4491</v>
      </c>
      <c r="I933" s="6" t="n">
        <v>73</v>
      </c>
      <c r="J933" s="6" t="n">
        <v>18</v>
      </c>
      <c r="K933" s="4"/>
      <c r="L933" s="6" t="n">
        <v>16</v>
      </c>
      <c r="M933" s="6" t="n">
        <v>5</v>
      </c>
    </row>
    <row r="934" customFormat="false" ht="12.75" hidden="false" customHeight="false" outlineLevel="0" collapsed="false">
      <c r="A934" s="4" t="s">
        <v>2686</v>
      </c>
      <c r="B934" s="4" t="s">
        <v>2687</v>
      </c>
      <c r="C934" s="4" t="s">
        <v>2688</v>
      </c>
      <c r="D934" s="4" t="s">
        <v>16</v>
      </c>
      <c r="E934" s="5" t="n">
        <v>41535.3274421296</v>
      </c>
      <c r="F934" s="6" t="n">
        <v>3936</v>
      </c>
      <c r="G934" s="6" t="str">
        <f aca="false">TEXT(E934,"mmmm")</f>
        <v>September</v>
      </c>
      <c r="H934" s="6" t="n">
        <v>8070</v>
      </c>
      <c r="I934" s="6" t="n">
        <v>126</v>
      </c>
      <c r="J934" s="6" t="n">
        <v>25</v>
      </c>
      <c r="K934" s="6" t="n">
        <v>1</v>
      </c>
      <c r="L934" s="6" t="n">
        <v>22</v>
      </c>
      <c r="M934" s="6" t="n">
        <v>3</v>
      </c>
    </row>
    <row r="935" customFormat="false" ht="12.75" hidden="false" customHeight="false" outlineLevel="0" collapsed="false">
      <c r="A935" s="4" t="s">
        <v>2689</v>
      </c>
      <c r="B935" s="4" t="s">
        <v>2690</v>
      </c>
      <c r="C935" s="4" t="s">
        <v>2691</v>
      </c>
      <c r="D935" s="4" t="s">
        <v>16</v>
      </c>
      <c r="E935" s="5" t="n">
        <v>41536.0109490741</v>
      </c>
      <c r="F935" s="6" t="n">
        <v>1739</v>
      </c>
      <c r="G935" s="6" t="str">
        <f aca="false">TEXT(E935,"mmmm")</f>
        <v>September</v>
      </c>
      <c r="H935" s="6" t="n">
        <v>4093</v>
      </c>
      <c r="I935" s="6" t="n">
        <v>173</v>
      </c>
      <c r="J935" s="6" t="n">
        <v>4</v>
      </c>
      <c r="K935" s="4"/>
      <c r="L935" s="6" t="n">
        <v>4</v>
      </c>
      <c r="M935" s="4"/>
    </row>
    <row r="936" customFormat="false" ht="12.75" hidden="false" customHeight="false" outlineLevel="0" collapsed="false">
      <c r="A936" s="4" t="s">
        <v>2692</v>
      </c>
      <c r="B936" s="4" t="s">
        <v>2693</v>
      </c>
      <c r="C936" s="4" t="s">
        <v>2694</v>
      </c>
      <c r="D936" s="4" t="s">
        <v>16</v>
      </c>
      <c r="E936" s="5" t="n">
        <v>41536.1800810185</v>
      </c>
      <c r="F936" s="6" t="n">
        <v>3822</v>
      </c>
      <c r="G936" s="6" t="str">
        <f aca="false">TEXT(E936,"mmmm")</f>
        <v>September</v>
      </c>
      <c r="H936" s="6" t="n">
        <v>6968</v>
      </c>
      <c r="I936" s="6" t="n">
        <v>81</v>
      </c>
      <c r="J936" s="6" t="n">
        <v>30</v>
      </c>
      <c r="K936" s="6" t="n">
        <v>3</v>
      </c>
      <c r="L936" s="6" t="n">
        <v>25</v>
      </c>
      <c r="M936" s="6" t="n">
        <v>5</v>
      </c>
    </row>
    <row r="937" customFormat="false" ht="12.75" hidden="false" customHeight="false" outlineLevel="0" collapsed="false">
      <c r="A937" s="4" t="s">
        <v>2695</v>
      </c>
      <c r="B937" s="4" t="s">
        <v>2696</v>
      </c>
      <c r="C937" s="4" t="s">
        <v>2697</v>
      </c>
      <c r="D937" s="4" t="s">
        <v>16</v>
      </c>
      <c r="E937" s="5" t="n">
        <v>41536.3203819444</v>
      </c>
      <c r="F937" s="6" t="n">
        <v>4758</v>
      </c>
      <c r="G937" s="6" t="str">
        <f aca="false">TEXT(E937,"mmmm")</f>
        <v>September</v>
      </c>
      <c r="H937" s="6" t="n">
        <v>10412</v>
      </c>
      <c r="I937" s="6" t="n">
        <v>117</v>
      </c>
      <c r="J937" s="6" t="n">
        <v>30</v>
      </c>
      <c r="K937" s="6" t="n">
        <v>6</v>
      </c>
      <c r="L937" s="6" t="n">
        <v>22</v>
      </c>
      <c r="M937" s="6" t="n">
        <v>4</v>
      </c>
    </row>
    <row r="938" customFormat="false" ht="12.75" hidden="false" customHeight="false" outlineLevel="0" collapsed="false">
      <c r="A938" s="4" t="s">
        <v>2698</v>
      </c>
      <c r="B938" s="4" t="s">
        <v>2699</v>
      </c>
      <c r="C938" s="4" t="s">
        <v>2700</v>
      </c>
      <c r="D938" s="4" t="s">
        <v>16</v>
      </c>
      <c r="E938" s="5" t="n">
        <v>41536.3321296296</v>
      </c>
      <c r="F938" s="6" t="n">
        <v>3470</v>
      </c>
      <c r="G938" s="6" t="str">
        <f aca="false">TEXT(E938,"mmmm")</f>
        <v>September</v>
      </c>
      <c r="H938" s="6" t="n">
        <v>6723</v>
      </c>
      <c r="I938" s="6" t="n">
        <v>443</v>
      </c>
      <c r="J938" s="6" t="n">
        <v>31</v>
      </c>
      <c r="K938" s="6" t="n">
        <v>4</v>
      </c>
      <c r="L938" s="6" t="n">
        <v>23</v>
      </c>
      <c r="M938" s="6" t="n">
        <v>10</v>
      </c>
    </row>
    <row r="939" customFormat="false" ht="12.75" hidden="false" customHeight="false" outlineLevel="0" collapsed="false">
      <c r="A939" s="4" t="s">
        <v>2701</v>
      </c>
      <c r="B939" s="4" t="s">
        <v>2702</v>
      </c>
      <c r="C939" s="4" t="s">
        <v>2703</v>
      </c>
      <c r="D939" s="4" t="s">
        <v>20</v>
      </c>
      <c r="E939" s="5" t="n">
        <v>41536.3392824074</v>
      </c>
      <c r="F939" s="6" t="n">
        <v>2821</v>
      </c>
      <c r="G939" s="6" t="str">
        <f aca="false">TEXT(E939,"mmmm")</f>
        <v>September</v>
      </c>
      <c r="H939" s="6" t="n">
        <v>6095</v>
      </c>
      <c r="I939" s="6" t="n">
        <v>89</v>
      </c>
      <c r="J939" s="6" t="n">
        <v>18</v>
      </c>
      <c r="K939" s="4"/>
      <c r="L939" s="6" t="n">
        <v>16</v>
      </c>
      <c r="M939" s="6" t="n">
        <v>6</v>
      </c>
    </row>
    <row r="940" customFormat="false" ht="12.75" hidden="false" customHeight="false" outlineLevel="0" collapsed="false">
      <c r="A940" s="4" t="s">
        <v>2704</v>
      </c>
      <c r="B940" s="4" t="s">
        <v>2705</v>
      </c>
      <c r="C940" s="4" t="s">
        <v>2706</v>
      </c>
      <c r="D940" s="4" t="s">
        <v>27</v>
      </c>
      <c r="E940" s="5" t="n">
        <v>41536.3673263889</v>
      </c>
      <c r="F940" s="6" t="n">
        <v>1716</v>
      </c>
      <c r="G940" s="6" t="str">
        <f aca="false">TEXT(E940,"mmmm")</f>
        <v>September</v>
      </c>
      <c r="H940" s="6" t="n">
        <v>3669</v>
      </c>
      <c r="I940" s="6" t="n">
        <v>193</v>
      </c>
      <c r="J940" s="6" t="n">
        <v>9</v>
      </c>
      <c r="K940" s="6" t="n">
        <v>3</v>
      </c>
      <c r="L940" s="6" t="n">
        <v>5</v>
      </c>
      <c r="M940" s="6" t="n">
        <v>2</v>
      </c>
    </row>
    <row r="941" customFormat="false" ht="12.75" hidden="false" customHeight="false" outlineLevel="0" collapsed="false">
      <c r="A941" s="4" t="s">
        <v>2707</v>
      </c>
      <c r="B941" s="4" t="s">
        <v>2708</v>
      </c>
      <c r="C941" s="4" t="s">
        <v>2709</v>
      </c>
      <c r="D941" s="4" t="s">
        <v>20</v>
      </c>
      <c r="E941" s="5" t="n">
        <v>41537.0961921296</v>
      </c>
      <c r="F941" s="6" t="n">
        <v>2684</v>
      </c>
      <c r="G941" s="6" t="str">
        <f aca="false">TEXT(E941,"mmmm")</f>
        <v>September</v>
      </c>
      <c r="H941" s="6" t="n">
        <v>5608</v>
      </c>
      <c r="I941" s="6" t="n">
        <v>29</v>
      </c>
      <c r="J941" s="6" t="n">
        <v>7</v>
      </c>
      <c r="K941" s="4"/>
      <c r="L941" s="6" t="n">
        <v>6</v>
      </c>
      <c r="M941" s="6" t="n">
        <v>2</v>
      </c>
    </row>
    <row r="942" customFormat="false" ht="12.75" hidden="false" customHeight="false" outlineLevel="0" collapsed="false">
      <c r="A942" s="4" t="s">
        <v>2710</v>
      </c>
      <c r="B942" s="4" t="s">
        <v>2711</v>
      </c>
      <c r="C942" s="4" t="s">
        <v>2712</v>
      </c>
      <c r="D942" s="4" t="s">
        <v>16</v>
      </c>
      <c r="E942" s="5" t="n">
        <v>41537.1143171296</v>
      </c>
      <c r="F942" s="6" t="n">
        <v>3428</v>
      </c>
      <c r="G942" s="6" t="str">
        <f aca="false">TEXT(E942,"mmmm")</f>
        <v>September</v>
      </c>
      <c r="H942" s="6" t="n">
        <v>6274</v>
      </c>
      <c r="I942" s="6" t="n">
        <v>1167</v>
      </c>
      <c r="J942" s="6" t="n">
        <v>50</v>
      </c>
      <c r="K942" s="6" t="n">
        <v>1</v>
      </c>
      <c r="L942" s="6" t="n">
        <v>46</v>
      </c>
      <c r="M942" s="6" t="n">
        <v>9</v>
      </c>
    </row>
    <row r="943" customFormat="false" ht="12.75" hidden="false" customHeight="false" outlineLevel="0" collapsed="false">
      <c r="A943" s="4" t="s">
        <v>2713</v>
      </c>
      <c r="B943" s="4" t="s">
        <v>2714</v>
      </c>
      <c r="C943" s="4" t="s">
        <v>2715</v>
      </c>
      <c r="D943" s="4" t="s">
        <v>20</v>
      </c>
      <c r="E943" s="5" t="n">
        <v>41537.2209375</v>
      </c>
      <c r="F943" s="6" t="n">
        <v>2275</v>
      </c>
      <c r="G943" s="6" t="str">
        <f aca="false">TEXT(E943,"mmmm")</f>
        <v>September</v>
      </c>
      <c r="H943" s="6" t="n">
        <v>4806</v>
      </c>
      <c r="I943" s="6" t="n">
        <v>53</v>
      </c>
      <c r="J943" s="6" t="n">
        <v>6</v>
      </c>
      <c r="K943" s="6" t="n">
        <v>3</v>
      </c>
      <c r="L943" s="6" t="n">
        <v>2</v>
      </c>
      <c r="M943" s="6" t="n">
        <v>1</v>
      </c>
    </row>
    <row r="944" customFormat="false" ht="12.75" hidden="false" customHeight="false" outlineLevel="0" collapsed="false">
      <c r="A944" s="4" t="s">
        <v>2716</v>
      </c>
      <c r="B944" s="4" t="s">
        <v>2717</v>
      </c>
      <c r="C944" s="4" t="s">
        <v>2718</v>
      </c>
      <c r="D944" s="4" t="s">
        <v>16</v>
      </c>
      <c r="E944" s="5" t="n">
        <v>41537.2371875</v>
      </c>
      <c r="F944" s="6" t="n">
        <v>2078</v>
      </c>
      <c r="G944" s="6" t="str">
        <f aca="false">TEXT(E944,"mmmm")</f>
        <v>September</v>
      </c>
      <c r="H944" s="6" t="n">
        <v>4148</v>
      </c>
      <c r="I944" s="6" t="n">
        <v>521</v>
      </c>
      <c r="J944" s="6" t="n">
        <v>1</v>
      </c>
      <c r="K944" s="4"/>
      <c r="L944" s="6" t="n">
        <v>1</v>
      </c>
      <c r="M944" s="4"/>
    </row>
    <row r="945" customFormat="false" ht="12.75" hidden="false" customHeight="false" outlineLevel="0" collapsed="false">
      <c r="A945" s="4" t="s">
        <v>2719</v>
      </c>
      <c r="B945" s="4" t="s">
        <v>2720</v>
      </c>
      <c r="C945" s="4" t="s">
        <v>2721</v>
      </c>
      <c r="D945" s="4" t="s">
        <v>16</v>
      </c>
      <c r="E945" s="5" t="n">
        <v>41537.3212731482</v>
      </c>
      <c r="F945" s="6" t="n">
        <v>2519</v>
      </c>
      <c r="G945" s="6" t="str">
        <f aca="false">TEXT(E945,"mmmm")</f>
        <v>September</v>
      </c>
      <c r="H945" s="6" t="n">
        <v>4978</v>
      </c>
      <c r="I945" s="6" t="n">
        <v>5</v>
      </c>
      <c r="J945" s="6" t="n">
        <v>18</v>
      </c>
      <c r="K945" s="4"/>
      <c r="L945" s="6" t="n">
        <v>18</v>
      </c>
      <c r="M945" s="6" t="n">
        <v>2</v>
      </c>
    </row>
    <row r="946" customFormat="false" ht="12.75" hidden="false" customHeight="false" outlineLevel="0" collapsed="false">
      <c r="A946" s="4" t="s">
        <v>2722</v>
      </c>
      <c r="B946" s="4" t="s">
        <v>2723</v>
      </c>
      <c r="C946" s="4" t="s">
        <v>2724</v>
      </c>
      <c r="D946" s="4" t="s">
        <v>16</v>
      </c>
      <c r="E946" s="5" t="n">
        <v>41537.3276157407</v>
      </c>
      <c r="F946" s="6" t="n">
        <v>301</v>
      </c>
      <c r="G946" s="6" t="str">
        <f aca="false">TEXT(E946,"mmmm")</f>
        <v>September</v>
      </c>
      <c r="H946" s="6" t="n">
        <v>516</v>
      </c>
      <c r="I946" s="6" t="n">
        <v>256</v>
      </c>
      <c r="J946" s="6" t="n">
        <v>1</v>
      </c>
      <c r="K946" s="4"/>
      <c r="L946" s="6" t="n">
        <v>1</v>
      </c>
      <c r="M946" s="4"/>
    </row>
    <row r="947" customFormat="false" ht="12.75" hidden="false" customHeight="false" outlineLevel="0" collapsed="false">
      <c r="A947" s="4" t="s">
        <v>2725</v>
      </c>
      <c r="B947" s="4" t="s">
        <v>2726</v>
      </c>
      <c r="C947" s="4" t="s">
        <v>2727</v>
      </c>
      <c r="D947" s="4" t="s">
        <v>16</v>
      </c>
      <c r="E947" s="5" t="n">
        <v>41537.3277083333</v>
      </c>
      <c r="F947" s="6" t="n">
        <v>2783</v>
      </c>
      <c r="G947" s="6" t="str">
        <f aca="false">TEXT(E947,"mmmm")</f>
        <v>September</v>
      </c>
      <c r="H947" s="6" t="n">
        <v>5186</v>
      </c>
      <c r="I947" s="6" t="n">
        <v>116</v>
      </c>
      <c r="J947" s="6" t="n">
        <v>3</v>
      </c>
      <c r="K947" s="4"/>
      <c r="L947" s="6" t="n">
        <v>3</v>
      </c>
      <c r="M947" s="4"/>
    </row>
    <row r="948" customFormat="false" ht="12.75" hidden="false" customHeight="false" outlineLevel="0" collapsed="false">
      <c r="A948" s="4" t="s">
        <v>2728</v>
      </c>
      <c r="B948" s="4" t="s">
        <v>2729</v>
      </c>
      <c r="C948" s="4"/>
      <c r="D948" s="4" t="s">
        <v>20</v>
      </c>
      <c r="E948" s="5" t="n">
        <v>41537.4839467593</v>
      </c>
      <c r="F948" s="6" t="n">
        <v>109</v>
      </c>
      <c r="G948" s="6" t="str">
        <f aca="false">TEXT(E948,"mmmm")</f>
        <v>September</v>
      </c>
      <c r="H948" s="6" t="n">
        <v>238</v>
      </c>
      <c r="I948" s="6" t="n">
        <v>169</v>
      </c>
      <c r="J948" s="6" t="n">
        <v>0</v>
      </c>
      <c r="K948" s="4"/>
      <c r="L948" s="4"/>
      <c r="M948" s="4"/>
    </row>
    <row r="949" customFormat="false" ht="12.75" hidden="false" customHeight="false" outlineLevel="0" collapsed="false">
      <c r="A949" s="4" t="s">
        <v>2730</v>
      </c>
      <c r="B949" s="4" t="s">
        <v>2731</v>
      </c>
      <c r="C949" s="4" t="s">
        <v>2732</v>
      </c>
      <c r="D949" s="4" t="s">
        <v>16</v>
      </c>
      <c r="E949" s="5" t="n">
        <v>41538.0630324074</v>
      </c>
      <c r="F949" s="6" t="n">
        <v>3464</v>
      </c>
      <c r="G949" s="6" t="str">
        <f aca="false">TEXT(E949,"mmmm")</f>
        <v>September</v>
      </c>
      <c r="H949" s="6" t="n">
        <v>6407</v>
      </c>
      <c r="I949" s="6" t="n">
        <v>168</v>
      </c>
      <c r="J949" s="6" t="n">
        <v>38</v>
      </c>
      <c r="K949" s="6" t="n">
        <v>7</v>
      </c>
      <c r="L949" s="6" t="n">
        <v>31</v>
      </c>
      <c r="M949" s="6" t="n">
        <v>5</v>
      </c>
    </row>
    <row r="950" customFormat="false" ht="12.75" hidden="false" customHeight="false" outlineLevel="0" collapsed="false">
      <c r="A950" s="4" t="s">
        <v>2733</v>
      </c>
      <c r="B950" s="4" t="s">
        <v>2734</v>
      </c>
      <c r="C950" s="4" t="s">
        <v>2735</v>
      </c>
      <c r="D950" s="4" t="s">
        <v>16</v>
      </c>
      <c r="E950" s="5" t="n">
        <v>41538.1346064815</v>
      </c>
      <c r="F950" s="6" t="n">
        <v>4640</v>
      </c>
      <c r="G950" s="6" t="str">
        <f aca="false">TEXT(E950,"mmmm")</f>
        <v>September</v>
      </c>
      <c r="H950" s="6" t="n">
        <v>8573</v>
      </c>
      <c r="I950" s="6" t="n">
        <v>175</v>
      </c>
      <c r="J950" s="6" t="n">
        <v>13</v>
      </c>
      <c r="K950" s="6" t="n">
        <v>1</v>
      </c>
      <c r="L950" s="6" t="n">
        <v>13</v>
      </c>
      <c r="M950" s="6" t="n">
        <v>1</v>
      </c>
    </row>
    <row r="951" customFormat="false" ht="12.75" hidden="false" customHeight="false" outlineLevel="0" collapsed="false">
      <c r="A951" s="4" t="s">
        <v>2736</v>
      </c>
      <c r="B951" s="4" t="s">
        <v>2737</v>
      </c>
      <c r="C951" s="4" t="s">
        <v>2738</v>
      </c>
      <c r="D951" s="4" t="s">
        <v>16</v>
      </c>
      <c r="E951" s="5" t="n">
        <v>41538.1903125</v>
      </c>
      <c r="F951" s="6" t="n">
        <v>3234</v>
      </c>
      <c r="G951" s="6" t="str">
        <f aca="false">TEXT(E951,"mmmm")</f>
        <v>September</v>
      </c>
      <c r="H951" s="6" t="n">
        <v>5676</v>
      </c>
      <c r="I951" s="6" t="n">
        <v>49</v>
      </c>
      <c r="J951" s="6" t="n">
        <v>43</v>
      </c>
      <c r="K951" s="6" t="n">
        <v>2</v>
      </c>
      <c r="L951" s="6" t="n">
        <v>38</v>
      </c>
      <c r="M951" s="6" t="n">
        <v>9</v>
      </c>
    </row>
    <row r="952" customFormat="false" ht="12.75" hidden="false" customHeight="false" outlineLevel="0" collapsed="false">
      <c r="A952" s="4" t="s">
        <v>2739</v>
      </c>
      <c r="B952" s="4" t="s">
        <v>2740</v>
      </c>
      <c r="C952" s="4" t="s">
        <v>2741</v>
      </c>
      <c r="D952" s="4" t="s">
        <v>16</v>
      </c>
      <c r="E952" s="5" t="n">
        <v>41538.27875</v>
      </c>
      <c r="F952" s="6" t="n">
        <v>2198</v>
      </c>
      <c r="G952" s="6" t="str">
        <f aca="false">TEXT(E952,"mmmm")</f>
        <v>September</v>
      </c>
      <c r="H952" s="6" t="n">
        <v>3187</v>
      </c>
      <c r="I952" s="6" t="n">
        <v>106</v>
      </c>
      <c r="J952" s="6" t="n">
        <v>1</v>
      </c>
      <c r="K952" s="4"/>
      <c r="L952" s="6" t="n">
        <v>1</v>
      </c>
      <c r="M952" s="4"/>
    </row>
    <row r="953" customFormat="false" ht="12.75" hidden="false" customHeight="false" outlineLevel="0" collapsed="false">
      <c r="A953" s="4" t="s">
        <v>2742</v>
      </c>
      <c r="B953" s="4" t="s">
        <v>2743</v>
      </c>
      <c r="C953" s="4" t="s">
        <v>2741</v>
      </c>
      <c r="D953" s="4" t="s">
        <v>16</v>
      </c>
      <c r="E953" s="5" t="n">
        <v>41538.2787615741</v>
      </c>
      <c r="F953" s="6" t="n">
        <v>18</v>
      </c>
      <c r="G953" s="6" t="str">
        <f aca="false">TEXT(E953,"mmmm")</f>
        <v>September</v>
      </c>
      <c r="H953" s="6" t="n">
        <v>19</v>
      </c>
      <c r="I953" s="6" t="n">
        <v>126</v>
      </c>
      <c r="J953" s="6" t="n">
        <v>2</v>
      </c>
      <c r="K953" s="4"/>
      <c r="L953" s="6" t="n">
        <v>2</v>
      </c>
      <c r="M953" s="4"/>
    </row>
    <row r="954" customFormat="false" ht="12.75" hidden="false" customHeight="false" outlineLevel="0" collapsed="false">
      <c r="A954" s="4" t="s">
        <v>2744</v>
      </c>
      <c r="B954" s="4" t="s">
        <v>2745</v>
      </c>
      <c r="C954" s="4" t="s">
        <v>2741</v>
      </c>
      <c r="D954" s="4" t="s">
        <v>16</v>
      </c>
      <c r="E954" s="5" t="n">
        <v>41538.2787731482</v>
      </c>
      <c r="F954" s="6" t="n">
        <v>949</v>
      </c>
      <c r="G954" s="6" t="str">
        <f aca="false">TEXT(E954,"mmmm")</f>
        <v>September</v>
      </c>
      <c r="H954" s="6" t="n">
        <v>1888</v>
      </c>
      <c r="I954" s="6" t="n">
        <v>127</v>
      </c>
      <c r="J954" s="6" t="n">
        <v>0</v>
      </c>
      <c r="K954" s="4"/>
      <c r="L954" s="4"/>
      <c r="M954" s="4"/>
    </row>
    <row r="955" customFormat="false" ht="12.75" hidden="false" customHeight="false" outlineLevel="0" collapsed="false">
      <c r="A955" s="4" t="s">
        <v>2746</v>
      </c>
      <c r="B955" s="4" t="s">
        <v>2747</v>
      </c>
      <c r="C955" s="4" t="s">
        <v>2748</v>
      </c>
      <c r="D955" s="4" t="s">
        <v>16</v>
      </c>
      <c r="E955" s="5" t="n">
        <v>41538.280787037</v>
      </c>
      <c r="F955" s="6" t="n">
        <v>2878</v>
      </c>
      <c r="G955" s="6" t="str">
        <f aca="false">TEXT(E955,"mmmm")</f>
        <v>September</v>
      </c>
      <c r="H955" s="6" t="n">
        <v>5222</v>
      </c>
      <c r="I955" s="6" t="n">
        <v>125</v>
      </c>
      <c r="J955" s="6" t="n">
        <v>5</v>
      </c>
      <c r="K955" s="4"/>
      <c r="L955" s="6" t="n">
        <v>4</v>
      </c>
      <c r="M955" s="6" t="n">
        <v>1</v>
      </c>
    </row>
    <row r="956" customFormat="false" ht="12.75" hidden="false" customHeight="false" outlineLevel="0" collapsed="false">
      <c r="A956" s="4" t="s">
        <v>2749</v>
      </c>
      <c r="B956" s="4" t="s">
        <v>2750</v>
      </c>
      <c r="C956" s="4" t="s">
        <v>2751</v>
      </c>
      <c r="D956" s="4" t="s">
        <v>16</v>
      </c>
      <c r="E956" s="5" t="n">
        <v>41538.3615393519</v>
      </c>
      <c r="F956" s="6" t="n">
        <v>12</v>
      </c>
      <c r="G956" s="6" t="str">
        <f aca="false">TEXT(E956,"mmmm")</f>
        <v>September</v>
      </c>
      <c r="H956" s="6" t="n">
        <v>28</v>
      </c>
      <c r="I956" s="6" t="n">
        <v>132</v>
      </c>
      <c r="J956" s="6" t="n">
        <v>0</v>
      </c>
      <c r="K956" s="4"/>
      <c r="L956" s="4"/>
      <c r="M956" s="4"/>
    </row>
    <row r="957" customFormat="false" ht="12.75" hidden="false" customHeight="false" outlineLevel="0" collapsed="false">
      <c r="A957" s="4" t="s">
        <v>2752</v>
      </c>
      <c r="B957" s="4" t="s">
        <v>2753</v>
      </c>
      <c r="C957" s="4" t="s">
        <v>2751</v>
      </c>
      <c r="D957" s="4" t="s">
        <v>16</v>
      </c>
      <c r="E957" s="5" t="n">
        <v>41538.3615625</v>
      </c>
      <c r="F957" s="6" t="n">
        <v>7</v>
      </c>
      <c r="G957" s="6" t="str">
        <f aca="false">TEXT(E957,"mmmm")</f>
        <v>September</v>
      </c>
      <c r="H957" s="6" t="n">
        <v>9</v>
      </c>
      <c r="I957" s="6" t="n">
        <v>138</v>
      </c>
      <c r="J957" s="6" t="n">
        <v>0</v>
      </c>
      <c r="K957" s="4"/>
      <c r="L957" s="4"/>
      <c r="M957" s="4"/>
    </row>
    <row r="958" customFormat="false" ht="12.75" hidden="false" customHeight="false" outlineLevel="0" collapsed="false">
      <c r="A958" s="4" t="s">
        <v>2754</v>
      </c>
      <c r="B958" s="4" t="s">
        <v>2755</v>
      </c>
      <c r="C958" s="4" t="s">
        <v>2751</v>
      </c>
      <c r="D958" s="4" t="s">
        <v>16</v>
      </c>
      <c r="E958" s="5" t="n">
        <v>41538.3615856482</v>
      </c>
      <c r="F958" s="6" t="n">
        <v>2581</v>
      </c>
      <c r="G958" s="6" t="str">
        <f aca="false">TEXT(E958,"mmmm")</f>
        <v>September</v>
      </c>
      <c r="H958" s="6" t="n">
        <v>4680</v>
      </c>
      <c r="I958" s="6" t="n">
        <v>144</v>
      </c>
      <c r="J958" s="6" t="n">
        <v>0</v>
      </c>
      <c r="K958" s="4"/>
      <c r="L958" s="4"/>
      <c r="M958" s="4"/>
    </row>
    <row r="959" customFormat="false" ht="12.75" hidden="false" customHeight="false" outlineLevel="0" collapsed="false">
      <c r="A959" s="4" t="s">
        <v>2756</v>
      </c>
      <c r="B959" s="4" t="s">
        <v>2757</v>
      </c>
      <c r="C959" s="4" t="s">
        <v>2758</v>
      </c>
      <c r="D959" s="4" t="s">
        <v>16</v>
      </c>
      <c r="E959" s="5" t="n">
        <v>41538.4503587963</v>
      </c>
      <c r="F959" s="6" t="n">
        <v>1571</v>
      </c>
      <c r="G959" s="6" t="str">
        <f aca="false">TEXT(E959,"mmmm")</f>
        <v>September</v>
      </c>
      <c r="H959" s="6" t="n">
        <v>3015</v>
      </c>
      <c r="I959" s="6" t="n">
        <v>151</v>
      </c>
      <c r="J959" s="6" t="n">
        <v>6</v>
      </c>
      <c r="K959" s="4"/>
      <c r="L959" s="6" t="n">
        <v>6</v>
      </c>
      <c r="M959" s="4"/>
    </row>
    <row r="960" customFormat="false" ht="12.75" hidden="false" customHeight="false" outlineLevel="0" collapsed="false">
      <c r="A960" s="4" t="s">
        <v>2759</v>
      </c>
      <c r="B960" s="4" t="s">
        <v>2760</v>
      </c>
      <c r="C960" s="4"/>
      <c r="D960" s="4" t="s">
        <v>20</v>
      </c>
      <c r="E960" s="5" t="n">
        <v>41538.4689930556</v>
      </c>
      <c r="F960" s="6" t="n">
        <v>106</v>
      </c>
      <c r="G960" s="6" t="str">
        <f aca="false">TEXT(E960,"mmmm")</f>
        <v>September</v>
      </c>
      <c r="H960" s="6" t="n">
        <v>250</v>
      </c>
      <c r="I960" s="6" t="n">
        <v>136</v>
      </c>
      <c r="J960" s="6" t="n">
        <v>1</v>
      </c>
      <c r="K960" s="4"/>
      <c r="L960" s="4"/>
      <c r="M960" s="6" t="n">
        <v>1</v>
      </c>
    </row>
    <row r="961" customFormat="false" ht="12.75" hidden="false" customHeight="false" outlineLevel="0" collapsed="false">
      <c r="A961" s="4" t="s">
        <v>2761</v>
      </c>
      <c r="B961" s="4" t="s">
        <v>2762</v>
      </c>
      <c r="C961" s="4" t="s">
        <v>2763</v>
      </c>
      <c r="D961" s="4" t="s">
        <v>16</v>
      </c>
      <c r="E961" s="5" t="n">
        <v>41538.5227546296</v>
      </c>
      <c r="F961" s="6" t="n">
        <v>2493</v>
      </c>
      <c r="G961" s="6" t="str">
        <f aca="false">TEXT(E961,"mmmm")</f>
        <v>September</v>
      </c>
      <c r="H961" s="6" t="n">
        <v>4602</v>
      </c>
      <c r="I961" s="6" t="n">
        <v>157</v>
      </c>
      <c r="J961" s="6" t="n">
        <v>16</v>
      </c>
      <c r="K961" s="6" t="n">
        <v>1</v>
      </c>
      <c r="L961" s="6" t="n">
        <v>14</v>
      </c>
      <c r="M961" s="6" t="n">
        <v>2</v>
      </c>
    </row>
    <row r="962" customFormat="false" ht="12.75" hidden="false" customHeight="false" outlineLevel="0" collapsed="false">
      <c r="A962" s="4" t="s">
        <v>2764</v>
      </c>
      <c r="B962" s="4" t="s">
        <v>2765</v>
      </c>
      <c r="C962" s="4" t="s">
        <v>2766</v>
      </c>
      <c r="D962" s="4" t="s">
        <v>16</v>
      </c>
      <c r="E962" s="5" t="n">
        <v>41539.0588657407</v>
      </c>
      <c r="F962" s="6" t="n">
        <v>4798</v>
      </c>
      <c r="G962" s="6" t="str">
        <f aca="false">TEXT(E962,"mmmm")</f>
        <v>September</v>
      </c>
      <c r="H962" s="6" t="n">
        <v>8351</v>
      </c>
      <c r="I962" s="6" t="n">
        <v>209</v>
      </c>
      <c r="J962" s="6" t="n">
        <v>111</v>
      </c>
      <c r="K962" s="6" t="n">
        <v>5</v>
      </c>
      <c r="L962" s="6" t="n">
        <v>100</v>
      </c>
      <c r="M962" s="6" t="n">
        <v>20</v>
      </c>
    </row>
    <row r="963" customFormat="false" ht="12.75" hidden="false" customHeight="false" outlineLevel="0" collapsed="false">
      <c r="A963" s="4" t="s">
        <v>2767</v>
      </c>
      <c r="B963" s="4" t="s">
        <v>2768</v>
      </c>
      <c r="C963" s="4" t="s">
        <v>2769</v>
      </c>
      <c r="D963" s="4" t="s">
        <v>16</v>
      </c>
      <c r="E963" s="5" t="n">
        <v>41539.1282060185</v>
      </c>
      <c r="F963" s="6" t="n">
        <v>3598</v>
      </c>
      <c r="G963" s="6" t="str">
        <f aca="false">TEXT(E963,"mmmm")</f>
        <v>September</v>
      </c>
      <c r="H963" s="6" t="n">
        <v>6181</v>
      </c>
      <c r="I963" s="6" t="n">
        <v>376</v>
      </c>
      <c r="J963" s="6" t="n">
        <v>6</v>
      </c>
      <c r="K963" s="6" t="n">
        <v>1</v>
      </c>
      <c r="L963" s="6" t="n">
        <v>6</v>
      </c>
      <c r="M963" s="4"/>
    </row>
    <row r="964" customFormat="false" ht="12.75" hidden="false" customHeight="false" outlineLevel="0" collapsed="false">
      <c r="A964" s="4" t="s">
        <v>2770</v>
      </c>
      <c r="B964" s="4" t="s">
        <v>2771</v>
      </c>
      <c r="C964" s="4" t="s">
        <v>2772</v>
      </c>
      <c r="D964" s="4" t="s">
        <v>16</v>
      </c>
      <c r="E964" s="5" t="n">
        <v>41539.2494444444</v>
      </c>
      <c r="F964" s="6" t="n">
        <v>5596</v>
      </c>
      <c r="G964" s="6" t="str">
        <f aca="false">TEXT(E964,"mmmm")</f>
        <v>September</v>
      </c>
      <c r="H964" s="6" t="n">
        <v>10001</v>
      </c>
      <c r="I964" s="6" t="n">
        <v>143</v>
      </c>
      <c r="J964" s="6" t="n">
        <v>92</v>
      </c>
      <c r="K964" s="6" t="n">
        <v>7</v>
      </c>
      <c r="L964" s="6" t="n">
        <v>91</v>
      </c>
      <c r="M964" s="6" t="n">
        <v>4</v>
      </c>
    </row>
    <row r="965" customFormat="false" ht="12.75" hidden="false" customHeight="false" outlineLevel="0" collapsed="false">
      <c r="A965" s="4" t="s">
        <v>2773</v>
      </c>
      <c r="B965" s="4" t="s">
        <v>2774</v>
      </c>
      <c r="C965" s="4" t="s">
        <v>2775</v>
      </c>
      <c r="D965" s="4" t="s">
        <v>16</v>
      </c>
      <c r="E965" s="5" t="n">
        <v>41539.2510300926</v>
      </c>
      <c r="F965" s="6" t="n">
        <v>2348</v>
      </c>
      <c r="G965" s="6" t="str">
        <f aca="false">TEXT(E965,"mmmm")</f>
        <v>September</v>
      </c>
      <c r="H965" s="6" t="n">
        <v>3414</v>
      </c>
      <c r="I965" s="6" t="n">
        <v>130</v>
      </c>
      <c r="J965" s="6" t="n">
        <v>0</v>
      </c>
      <c r="K965" s="4"/>
      <c r="L965" s="4"/>
      <c r="M965" s="4"/>
    </row>
    <row r="966" customFormat="false" ht="12.75" hidden="false" customHeight="false" outlineLevel="0" collapsed="false">
      <c r="A966" s="4" t="s">
        <v>2776</v>
      </c>
      <c r="B966" s="4" t="s">
        <v>2777</v>
      </c>
      <c r="C966" s="4" t="s">
        <v>2775</v>
      </c>
      <c r="D966" s="4" t="s">
        <v>16</v>
      </c>
      <c r="E966" s="5" t="n">
        <v>41539.2510416667</v>
      </c>
      <c r="F966" s="6" t="n">
        <v>36</v>
      </c>
      <c r="G966" s="6" t="str">
        <f aca="false">TEXT(E966,"mmmm")</f>
        <v>September</v>
      </c>
      <c r="H966" s="6" t="n">
        <v>61</v>
      </c>
      <c r="I966" s="6" t="n">
        <v>122</v>
      </c>
      <c r="J966" s="6" t="n">
        <v>2</v>
      </c>
      <c r="K966" s="6" t="n">
        <v>1</v>
      </c>
      <c r="L966" s="6" t="n">
        <v>2</v>
      </c>
      <c r="M966" s="4"/>
    </row>
    <row r="967" customFormat="false" ht="12.75" hidden="false" customHeight="false" outlineLevel="0" collapsed="false">
      <c r="A967" s="4" t="s">
        <v>2778</v>
      </c>
      <c r="B967" s="4" t="s">
        <v>2779</v>
      </c>
      <c r="C967" s="4" t="s">
        <v>2775</v>
      </c>
      <c r="D967" s="4" t="s">
        <v>16</v>
      </c>
      <c r="E967" s="5" t="n">
        <v>41539.2510532407</v>
      </c>
      <c r="F967" s="6" t="n">
        <v>1350</v>
      </c>
      <c r="G967" s="6" t="str">
        <f aca="false">TEXT(E967,"mmmm")</f>
        <v>September</v>
      </c>
      <c r="H967" s="6" t="n">
        <v>2722</v>
      </c>
      <c r="I967" s="6" t="n">
        <v>124</v>
      </c>
      <c r="J967" s="6" t="n">
        <v>1</v>
      </c>
      <c r="K967" s="4"/>
      <c r="L967" s="6" t="n">
        <v>1</v>
      </c>
      <c r="M967" s="4"/>
    </row>
    <row r="968" customFormat="false" ht="12.75" hidden="false" customHeight="false" outlineLevel="0" collapsed="false">
      <c r="A968" s="4" t="s">
        <v>2780</v>
      </c>
      <c r="B968" s="4" t="s">
        <v>2747</v>
      </c>
      <c r="C968" s="4" t="s">
        <v>2781</v>
      </c>
      <c r="D968" s="4" t="s">
        <v>16</v>
      </c>
      <c r="E968" s="5" t="n">
        <v>41540.0023958333</v>
      </c>
      <c r="F968" s="6" t="n">
        <v>2028</v>
      </c>
      <c r="G968" s="6" t="str">
        <f aca="false">TEXT(E968,"mmmm")</f>
        <v>September</v>
      </c>
      <c r="H968" s="6" t="n">
        <v>3791</v>
      </c>
      <c r="I968" s="6" t="n">
        <v>136</v>
      </c>
      <c r="J968" s="6" t="n">
        <v>4</v>
      </c>
      <c r="K968" s="4"/>
      <c r="L968" s="6" t="n">
        <v>4</v>
      </c>
      <c r="M968" s="4"/>
    </row>
    <row r="969" customFormat="false" ht="12.75" hidden="false" customHeight="false" outlineLevel="0" collapsed="false">
      <c r="A969" s="4" t="s">
        <v>2782</v>
      </c>
      <c r="B969" s="4" t="s">
        <v>2783</v>
      </c>
      <c r="C969" s="4" t="s">
        <v>2784</v>
      </c>
      <c r="D969" s="4" t="s">
        <v>16</v>
      </c>
      <c r="E969" s="5" t="n">
        <v>41540.172650463</v>
      </c>
      <c r="F969" s="6" t="n">
        <v>5624</v>
      </c>
      <c r="G969" s="6" t="str">
        <f aca="false">TEXT(E969,"mmmm")</f>
        <v>September</v>
      </c>
      <c r="H969" s="6" t="n">
        <v>10550</v>
      </c>
      <c r="I969" s="6" t="n">
        <v>114</v>
      </c>
      <c r="J969" s="6" t="n">
        <v>18</v>
      </c>
      <c r="K969" s="6" t="n">
        <v>3</v>
      </c>
      <c r="L969" s="6" t="n">
        <v>17</v>
      </c>
      <c r="M969" s="6" t="n">
        <v>1</v>
      </c>
    </row>
    <row r="970" customFormat="false" ht="12.75" hidden="false" customHeight="false" outlineLevel="0" collapsed="false">
      <c r="A970" s="4" t="s">
        <v>2785</v>
      </c>
      <c r="B970" s="4" t="s">
        <v>2786</v>
      </c>
      <c r="C970" s="4" t="s">
        <v>2787</v>
      </c>
      <c r="D970" s="4" t="s">
        <v>16</v>
      </c>
      <c r="E970" s="5" t="n">
        <v>41540.2885069444</v>
      </c>
      <c r="F970" s="6" t="n">
        <v>2278</v>
      </c>
      <c r="G970" s="6" t="str">
        <f aca="false">TEXT(E970,"mmmm")</f>
        <v>September</v>
      </c>
      <c r="H970" s="6" t="n">
        <v>4169</v>
      </c>
      <c r="I970" s="6" t="n">
        <v>107</v>
      </c>
      <c r="J970" s="6" t="n">
        <v>20</v>
      </c>
      <c r="K970" s="6" t="n">
        <v>9</v>
      </c>
      <c r="L970" s="6" t="n">
        <v>12</v>
      </c>
      <c r="M970" s="6" t="n">
        <v>2</v>
      </c>
    </row>
    <row r="971" customFormat="false" ht="12.75" hidden="false" customHeight="false" outlineLevel="0" collapsed="false">
      <c r="A971" s="4" t="s">
        <v>2788</v>
      </c>
      <c r="B971" s="4" t="s">
        <v>2789</v>
      </c>
      <c r="C971" s="4" t="s">
        <v>2790</v>
      </c>
      <c r="D971" s="4" t="s">
        <v>16</v>
      </c>
      <c r="E971" s="5" t="n">
        <v>41540.2951157407</v>
      </c>
      <c r="F971" s="6" t="n">
        <v>3838</v>
      </c>
      <c r="G971" s="6" t="str">
        <f aca="false">TEXT(E971,"mmmm")</f>
        <v>September</v>
      </c>
      <c r="H971" s="6" t="n">
        <v>6820</v>
      </c>
      <c r="I971" s="6" t="n">
        <v>108</v>
      </c>
      <c r="J971" s="6" t="n">
        <v>66</v>
      </c>
      <c r="K971" s="6" t="n">
        <v>10</v>
      </c>
      <c r="L971" s="6" t="n">
        <v>59</v>
      </c>
      <c r="M971" s="6" t="n">
        <v>11</v>
      </c>
    </row>
    <row r="972" customFormat="false" ht="12.75" hidden="false" customHeight="false" outlineLevel="0" collapsed="false">
      <c r="A972" s="4" t="s">
        <v>2791</v>
      </c>
      <c r="B972" s="4" t="s">
        <v>2792</v>
      </c>
      <c r="C972" s="4" t="s">
        <v>2793</v>
      </c>
      <c r="D972" s="4" t="s">
        <v>16</v>
      </c>
      <c r="E972" s="5" t="n">
        <v>41540.3017708333</v>
      </c>
      <c r="F972" s="6" t="n">
        <v>2073</v>
      </c>
      <c r="G972" s="6" t="str">
        <f aca="false">TEXT(E972,"mmmm")</f>
        <v>September</v>
      </c>
      <c r="H972" s="6" t="n">
        <v>4095</v>
      </c>
      <c r="I972" s="6" t="n">
        <v>106</v>
      </c>
      <c r="J972" s="6" t="n">
        <v>4</v>
      </c>
      <c r="K972" s="4"/>
      <c r="L972" s="6" t="n">
        <v>3</v>
      </c>
      <c r="M972" s="6" t="n">
        <v>1</v>
      </c>
    </row>
    <row r="973" customFormat="false" ht="12.75" hidden="false" customHeight="false" outlineLevel="0" collapsed="false">
      <c r="A973" s="4" t="s">
        <v>2794</v>
      </c>
      <c r="B973" s="4" t="s">
        <v>2795</v>
      </c>
      <c r="C973" s="4" t="s">
        <v>2796</v>
      </c>
      <c r="D973" s="4" t="s">
        <v>16</v>
      </c>
      <c r="E973" s="5" t="n">
        <v>41540.3234606482</v>
      </c>
      <c r="F973" s="6" t="n">
        <v>3174</v>
      </c>
      <c r="G973" s="6" t="str">
        <f aca="false">TEXT(E973,"mmmm")</f>
        <v>September</v>
      </c>
      <c r="H973" s="6" t="n">
        <v>6055</v>
      </c>
      <c r="I973" s="6" t="n">
        <v>108</v>
      </c>
      <c r="J973" s="6" t="n">
        <v>53</v>
      </c>
      <c r="K973" s="6" t="n">
        <v>3</v>
      </c>
      <c r="L973" s="6" t="n">
        <v>42</v>
      </c>
      <c r="M973" s="6" t="n">
        <v>14</v>
      </c>
    </row>
    <row r="974" customFormat="false" ht="12.75" hidden="false" customHeight="false" outlineLevel="0" collapsed="false">
      <c r="A974" s="4" t="s">
        <v>2797</v>
      </c>
      <c r="B974" s="4" t="s">
        <v>2798</v>
      </c>
      <c r="C974" s="4" t="s">
        <v>2799</v>
      </c>
      <c r="D974" s="4" t="s">
        <v>20</v>
      </c>
      <c r="E974" s="5" t="n">
        <v>41540.4896064815</v>
      </c>
      <c r="F974" s="6" t="n">
        <v>3606</v>
      </c>
      <c r="G974" s="6" t="str">
        <f aca="false">TEXT(E974,"mmmm")</f>
        <v>September</v>
      </c>
      <c r="H974" s="6" t="n">
        <v>8640</v>
      </c>
      <c r="I974" s="6" t="n">
        <v>458</v>
      </c>
      <c r="J974" s="6" t="n">
        <v>4</v>
      </c>
      <c r="K974" s="4"/>
      <c r="L974" s="6" t="n">
        <v>4</v>
      </c>
      <c r="M974" s="4"/>
    </row>
    <row r="975" customFormat="false" ht="12.75" hidden="false" customHeight="false" outlineLevel="0" collapsed="false">
      <c r="A975" s="4" t="s">
        <v>2800</v>
      </c>
      <c r="B975" s="4" t="s">
        <v>2801</v>
      </c>
      <c r="C975" s="4" t="s">
        <v>2802</v>
      </c>
      <c r="D975" s="4" t="s">
        <v>16</v>
      </c>
      <c r="E975" s="5" t="n">
        <v>41541.3150231482</v>
      </c>
      <c r="F975" s="6" t="n">
        <v>459</v>
      </c>
      <c r="G975" s="6" t="str">
        <f aca="false">TEXT(E975,"mmmm")</f>
        <v>September</v>
      </c>
      <c r="H975" s="6" t="n">
        <v>854</v>
      </c>
      <c r="I975" s="6" t="n">
        <v>117</v>
      </c>
      <c r="J975" s="6" t="n">
        <v>13</v>
      </c>
      <c r="K975" s="6" t="n">
        <v>4</v>
      </c>
      <c r="L975" s="6" t="n">
        <v>11</v>
      </c>
      <c r="M975" s="6" t="n">
        <v>1</v>
      </c>
    </row>
    <row r="976" customFormat="false" ht="12.75" hidden="false" customHeight="false" outlineLevel="0" collapsed="false">
      <c r="A976" s="4" t="s">
        <v>2803</v>
      </c>
      <c r="B976" s="4" t="s">
        <v>2804</v>
      </c>
      <c r="C976" s="4" t="s">
        <v>2802</v>
      </c>
      <c r="D976" s="4" t="s">
        <v>16</v>
      </c>
      <c r="E976" s="5" t="n">
        <v>41541.3150231482</v>
      </c>
      <c r="F976" s="6" t="n">
        <v>3566</v>
      </c>
      <c r="G976" s="6" t="str">
        <f aca="false">TEXT(E976,"mmmm")</f>
        <v>September</v>
      </c>
      <c r="H976" s="6" t="n">
        <v>7450</v>
      </c>
      <c r="I976" s="6" t="n">
        <v>18</v>
      </c>
      <c r="J976" s="6" t="n">
        <v>6</v>
      </c>
      <c r="K976" s="6" t="n">
        <v>1</v>
      </c>
      <c r="L976" s="6" t="n">
        <v>5</v>
      </c>
      <c r="M976" s="6" t="n">
        <v>1</v>
      </c>
    </row>
    <row r="977" customFormat="false" ht="12.75" hidden="false" customHeight="false" outlineLevel="0" collapsed="false">
      <c r="A977" s="4" t="s">
        <v>2805</v>
      </c>
      <c r="B977" s="4" t="s">
        <v>2806</v>
      </c>
      <c r="C977" s="4" t="s">
        <v>2807</v>
      </c>
      <c r="D977" s="4" t="s">
        <v>16</v>
      </c>
      <c r="E977" s="5" t="n">
        <v>41542.0340625</v>
      </c>
      <c r="F977" s="6" t="n">
        <v>3268</v>
      </c>
      <c r="G977" s="6" t="str">
        <f aca="false">TEXT(E977,"mmmm")</f>
        <v>September</v>
      </c>
      <c r="H977" s="6" t="n">
        <v>6304</v>
      </c>
      <c r="I977" s="6" t="n">
        <v>632</v>
      </c>
      <c r="J977" s="6" t="n">
        <v>18</v>
      </c>
      <c r="K977" s="4"/>
      <c r="L977" s="6" t="n">
        <v>13</v>
      </c>
      <c r="M977" s="6" t="n">
        <v>9</v>
      </c>
    </row>
    <row r="978" customFormat="false" ht="12.75" hidden="false" customHeight="false" outlineLevel="0" collapsed="false">
      <c r="A978" s="4" t="s">
        <v>2808</v>
      </c>
      <c r="B978" s="4" t="s">
        <v>2809</v>
      </c>
      <c r="C978" s="4" t="s">
        <v>2810</v>
      </c>
      <c r="D978" s="4" t="s">
        <v>27</v>
      </c>
      <c r="E978" s="5" t="n">
        <v>41542.0685763889</v>
      </c>
      <c r="F978" s="6" t="n">
        <v>1646</v>
      </c>
      <c r="G978" s="6" t="str">
        <f aca="false">TEXT(E978,"mmmm")</f>
        <v>September</v>
      </c>
      <c r="H978" s="6" t="n">
        <v>3366</v>
      </c>
      <c r="I978" s="6" t="n">
        <v>185</v>
      </c>
      <c r="J978" s="6" t="n">
        <v>1</v>
      </c>
      <c r="K978" s="4"/>
      <c r="L978" s="4"/>
      <c r="M978" s="6" t="n">
        <v>1</v>
      </c>
    </row>
    <row r="979" customFormat="false" ht="12.75" hidden="false" customHeight="false" outlineLevel="0" collapsed="false">
      <c r="A979" s="4" t="s">
        <v>2811</v>
      </c>
      <c r="B979" s="4" t="s">
        <v>2812</v>
      </c>
      <c r="C979" s="4" t="s">
        <v>2813</v>
      </c>
      <c r="D979" s="4" t="s">
        <v>16</v>
      </c>
      <c r="E979" s="5" t="n">
        <v>41542.0776967593</v>
      </c>
      <c r="F979" s="6" t="n">
        <v>2810</v>
      </c>
      <c r="G979" s="6" t="str">
        <f aca="false">TEXT(E979,"mmmm")</f>
        <v>September</v>
      </c>
      <c r="H979" s="6" t="n">
        <v>5044</v>
      </c>
      <c r="I979" s="6" t="n">
        <v>773</v>
      </c>
      <c r="J979" s="6" t="n">
        <v>0</v>
      </c>
      <c r="K979" s="4"/>
      <c r="L979" s="4"/>
      <c r="M979" s="4"/>
    </row>
    <row r="980" customFormat="false" ht="12.75" hidden="false" customHeight="false" outlineLevel="0" collapsed="false">
      <c r="A980" s="4" t="s">
        <v>2814</v>
      </c>
      <c r="B980" s="4" t="s">
        <v>2815</v>
      </c>
      <c r="C980" s="4" t="s">
        <v>2816</v>
      </c>
      <c r="D980" s="4" t="s">
        <v>16</v>
      </c>
      <c r="E980" s="5" t="n">
        <v>41542.1082291667</v>
      </c>
      <c r="F980" s="6" t="n">
        <v>3692</v>
      </c>
      <c r="G980" s="6" t="str">
        <f aca="false">TEXT(E980,"mmmm")</f>
        <v>September</v>
      </c>
      <c r="H980" s="6" t="n">
        <v>7689</v>
      </c>
      <c r="I980" s="6" t="n">
        <v>381</v>
      </c>
      <c r="J980" s="6" t="n">
        <v>29</v>
      </c>
      <c r="K980" s="6" t="n">
        <v>5</v>
      </c>
      <c r="L980" s="6" t="n">
        <v>19</v>
      </c>
      <c r="M980" s="6" t="n">
        <v>11</v>
      </c>
    </row>
    <row r="981" customFormat="false" ht="12.75" hidden="false" customHeight="false" outlineLevel="0" collapsed="false">
      <c r="A981" s="4" t="s">
        <v>2817</v>
      </c>
      <c r="B981" s="4" t="s">
        <v>2818</v>
      </c>
      <c r="C981" s="4" t="s">
        <v>2819</v>
      </c>
      <c r="D981" s="4" t="s">
        <v>16</v>
      </c>
      <c r="E981" s="5" t="n">
        <v>41542.1229282407</v>
      </c>
      <c r="F981" s="6" t="n">
        <v>1012</v>
      </c>
      <c r="G981" s="6" t="str">
        <f aca="false">TEXT(E981,"mmmm")</f>
        <v>September</v>
      </c>
      <c r="H981" s="6" t="n">
        <v>1504</v>
      </c>
      <c r="I981" s="6" t="n">
        <v>74</v>
      </c>
      <c r="J981" s="6" t="n">
        <v>0</v>
      </c>
      <c r="K981" s="4"/>
      <c r="L981" s="4"/>
      <c r="M981" s="4"/>
    </row>
    <row r="982" customFormat="false" ht="12.75" hidden="false" customHeight="false" outlineLevel="0" collapsed="false">
      <c r="A982" s="4" t="s">
        <v>2820</v>
      </c>
      <c r="B982" s="4" t="s">
        <v>2821</v>
      </c>
      <c r="C982" s="4" t="s">
        <v>2819</v>
      </c>
      <c r="D982" s="4" t="s">
        <v>16</v>
      </c>
      <c r="E982" s="5" t="n">
        <v>41542.1229282407</v>
      </c>
      <c r="F982" s="6" t="n">
        <v>3458</v>
      </c>
      <c r="G982" s="6" t="str">
        <f aca="false">TEXT(E982,"mmmm")</f>
        <v>September</v>
      </c>
      <c r="H982" s="6" t="n">
        <v>6311</v>
      </c>
      <c r="I982" s="6" t="n">
        <v>187</v>
      </c>
      <c r="J982" s="6" t="n">
        <v>2</v>
      </c>
      <c r="K982" s="6" t="n">
        <v>1</v>
      </c>
      <c r="L982" s="6" t="n">
        <v>1</v>
      </c>
      <c r="M982" s="4"/>
    </row>
    <row r="983" customFormat="false" ht="12.75" hidden="false" customHeight="false" outlineLevel="0" collapsed="false">
      <c r="A983" s="4" t="s">
        <v>2822</v>
      </c>
      <c r="B983" s="4" t="s">
        <v>2823</v>
      </c>
      <c r="C983" s="4" t="s">
        <v>2819</v>
      </c>
      <c r="D983" s="4" t="s">
        <v>16</v>
      </c>
      <c r="E983" s="5" t="n">
        <v>41542.1229282407</v>
      </c>
      <c r="F983" s="6" t="n">
        <v>16</v>
      </c>
      <c r="G983" s="6" t="str">
        <f aca="false">TEXT(E983,"mmmm")</f>
        <v>September</v>
      </c>
      <c r="H983" s="6" t="n">
        <v>25</v>
      </c>
      <c r="I983" s="6" t="n">
        <v>557</v>
      </c>
      <c r="J983" s="6" t="n">
        <v>1</v>
      </c>
      <c r="K983" s="4"/>
      <c r="L983" s="6" t="n">
        <v>1</v>
      </c>
      <c r="M983" s="4"/>
    </row>
    <row r="984" customFormat="false" ht="12.75" hidden="false" customHeight="false" outlineLevel="0" collapsed="false">
      <c r="A984" s="4" t="s">
        <v>2824</v>
      </c>
      <c r="B984" s="4" t="s">
        <v>2825</v>
      </c>
      <c r="C984" s="4" t="s">
        <v>2826</v>
      </c>
      <c r="D984" s="4" t="s">
        <v>16</v>
      </c>
      <c r="E984" s="5" t="n">
        <v>41542.1245023148</v>
      </c>
      <c r="F984" s="6" t="n">
        <v>2727</v>
      </c>
      <c r="G984" s="6" t="str">
        <f aca="false">TEXT(E984,"mmmm")</f>
        <v>September</v>
      </c>
      <c r="H984" s="6" t="n">
        <v>5028</v>
      </c>
      <c r="I984" s="6" t="n">
        <v>116</v>
      </c>
      <c r="J984" s="6" t="n">
        <v>36</v>
      </c>
      <c r="K984" s="6" t="n">
        <v>2</v>
      </c>
      <c r="L984" s="6" t="n">
        <v>32</v>
      </c>
      <c r="M984" s="6" t="n">
        <v>7</v>
      </c>
    </row>
    <row r="985" customFormat="false" ht="12.75" hidden="false" customHeight="false" outlineLevel="0" collapsed="false">
      <c r="A985" s="4" t="s">
        <v>2827</v>
      </c>
      <c r="B985" s="4" t="s">
        <v>2828</v>
      </c>
      <c r="C985" s="4" t="s">
        <v>2829</v>
      </c>
      <c r="D985" s="4" t="s">
        <v>27</v>
      </c>
      <c r="E985" s="5" t="n">
        <v>41542.1366898148</v>
      </c>
      <c r="F985" s="6" t="n">
        <v>2058</v>
      </c>
      <c r="G985" s="6" t="str">
        <f aca="false">TEXT(E985,"mmmm")</f>
        <v>September</v>
      </c>
      <c r="H985" s="6" t="n">
        <v>4313</v>
      </c>
      <c r="I985" s="6" t="n">
        <v>338</v>
      </c>
      <c r="J985" s="6" t="n">
        <v>3</v>
      </c>
      <c r="K985" s="4"/>
      <c r="L985" s="6" t="n">
        <v>3</v>
      </c>
      <c r="M985" s="6" t="n">
        <v>2</v>
      </c>
    </row>
    <row r="986" customFormat="false" ht="12.75" hidden="false" customHeight="false" outlineLevel="0" collapsed="false">
      <c r="A986" s="4" t="s">
        <v>2830</v>
      </c>
      <c r="B986" s="4" t="s">
        <v>2831</v>
      </c>
      <c r="C986" s="4" t="s">
        <v>2832</v>
      </c>
      <c r="D986" s="4" t="s">
        <v>20</v>
      </c>
      <c r="E986" s="5" t="n">
        <v>41542.1922569444</v>
      </c>
      <c r="F986" s="6" t="n">
        <v>2174</v>
      </c>
      <c r="G986" s="6" t="str">
        <f aca="false">TEXT(E986,"mmmm")</f>
        <v>September</v>
      </c>
      <c r="H986" s="6" t="n">
        <v>4569</v>
      </c>
      <c r="I986" s="6" t="n">
        <v>139</v>
      </c>
      <c r="J986" s="6" t="n">
        <v>10</v>
      </c>
      <c r="K986" s="6" t="n">
        <v>3</v>
      </c>
      <c r="L986" s="6" t="n">
        <v>8</v>
      </c>
      <c r="M986" s="4"/>
    </row>
    <row r="987" customFormat="false" ht="12.75" hidden="false" customHeight="false" outlineLevel="0" collapsed="false">
      <c r="A987" s="4" t="s">
        <v>2833</v>
      </c>
      <c r="B987" s="4" t="s">
        <v>2834</v>
      </c>
      <c r="C987" s="4" t="s">
        <v>2835</v>
      </c>
      <c r="D987" s="4" t="s">
        <v>16</v>
      </c>
      <c r="E987" s="5" t="n">
        <v>41542.2564236111</v>
      </c>
      <c r="F987" s="6" t="n">
        <v>2824</v>
      </c>
      <c r="G987" s="6" t="str">
        <f aca="false">TEXT(E987,"mmmm")</f>
        <v>September</v>
      </c>
      <c r="H987" s="6" t="n">
        <v>5758</v>
      </c>
      <c r="I987" s="6" t="n">
        <v>235</v>
      </c>
      <c r="J987" s="6" t="n">
        <v>20</v>
      </c>
      <c r="K987" s="6" t="n">
        <v>2</v>
      </c>
      <c r="L987" s="6" t="n">
        <v>15</v>
      </c>
      <c r="M987" s="6" t="n">
        <v>5</v>
      </c>
    </row>
    <row r="988" customFormat="false" ht="12.75" hidden="false" customHeight="false" outlineLevel="0" collapsed="false">
      <c r="A988" s="4" t="s">
        <v>2836</v>
      </c>
      <c r="B988" s="4" t="s">
        <v>2837</v>
      </c>
      <c r="C988" s="4" t="s">
        <v>2838</v>
      </c>
      <c r="D988" s="4" t="s">
        <v>16</v>
      </c>
      <c r="E988" s="5" t="n">
        <v>41542.2743518519</v>
      </c>
      <c r="F988" s="6" t="n">
        <v>2953</v>
      </c>
      <c r="G988" s="6" t="str">
        <f aca="false">TEXT(E988,"mmmm")</f>
        <v>September</v>
      </c>
      <c r="H988" s="6" t="n">
        <v>6481</v>
      </c>
      <c r="I988" s="6" t="n">
        <v>108</v>
      </c>
      <c r="J988" s="6" t="n">
        <v>4</v>
      </c>
      <c r="K988" s="4"/>
      <c r="L988" s="6" t="n">
        <v>4</v>
      </c>
      <c r="M988" s="4"/>
    </row>
    <row r="989" customFormat="false" ht="12.75" hidden="false" customHeight="false" outlineLevel="0" collapsed="false">
      <c r="A989" s="4" t="s">
        <v>2839</v>
      </c>
      <c r="B989" s="4" t="s">
        <v>2840</v>
      </c>
      <c r="C989" s="4" t="s">
        <v>2841</v>
      </c>
      <c r="D989" s="4" t="s">
        <v>16</v>
      </c>
      <c r="E989" s="5" t="n">
        <v>41542.3724884259</v>
      </c>
      <c r="F989" s="6" t="n">
        <v>3678</v>
      </c>
      <c r="G989" s="6" t="str">
        <f aca="false">TEXT(E989,"mmmm")</f>
        <v>September</v>
      </c>
      <c r="H989" s="6" t="n">
        <v>7952</v>
      </c>
      <c r="I989" s="6" t="n">
        <v>212</v>
      </c>
      <c r="J989" s="6" t="n">
        <v>16</v>
      </c>
      <c r="K989" s="6" t="n">
        <v>1</v>
      </c>
      <c r="L989" s="6" t="n">
        <v>14</v>
      </c>
      <c r="M989" s="6" t="n">
        <v>3</v>
      </c>
    </row>
    <row r="990" customFormat="false" ht="12.75" hidden="false" customHeight="false" outlineLevel="0" collapsed="false">
      <c r="A990" s="4" t="s">
        <v>2842</v>
      </c>
      <c r="B990" s="4" t="s">
        <v>2843</v>
      </c>
      <c r="C990" s="4" t="s">
        <v>2844</v>
      </c>
      <c r="D990" s="4" t="s">
        <v>16</v>
      </c>
      <c r="E990" s="5" t="n">
        <v>41543.117337963</v>
      </c>
      <c r="F990" s="6" t="n">
        <v>2612</v>
      </c>
      <c r="G990" s="6" t="str">
        <f aca="false">TEXT(E990,"mmmm")</f>
        <v>September</v>
      </c>
      <c r="H990" s="6" t="n">
        <v>5040</v>
      </c>
      <c r="I990" s="6" t="n">
        <v>399</v>
      </c>
      <c r="J990" s="6" t="n">
        <v>27</v>
      </c>
      <c r="K990" s="6" t="n">
        <v>1</v>
      </c>
      <c r="L990" s="6" t="n">
        <v>24</v>
      </c>
      <c r="M990" s="6" t="n">
        <v>3</v>
      </c>
    </row>
    <row r="991" customFormat="false" ht="12.75" hidden="false" customHeight="false" outlineLevel="0" collapsed="false">
      <c r="A991" s="4" t="s">
        <v>2845</v>
      </c>
      <c r="B991" s="4" t="s">
        <v>2846</v>
      </c>
      <c r="C991" s="4" t="s">
        <v>2847</v>
      </c>
      <c r="D991" s="4" t="s">
        <v>16</v>
      </c>
      <c r="E991" s="5" t="n">
        <v>41543.1925115741</v>
      </c>
      <c r="F991" s="6" t="n">
        <v>2934</v>
      </c>
      <c r="G991" s="6" t="str">
        <f aca="false">TEXT(E991,"mmmm")</f>
        <v>September</v>
      </c>
      <c r="H991" s="6" t="n">
        <v>5920</v>
      </c>
      <c r="I991" s="6" t="n">
        <v>82</v>
      </c>
      <c r="J991" s="6" t="n">
        <v>10</v>
      </c>
      <c r="K991" s="6" t="n">
        <v>2</v>
      </c>
      <c r="L991" s="6" t="n">
        <v>5</v>
      </c>
      <c r="M991" s="6" t="n">
        <v>5</v>
      </c>
    </row>
    <row r="992" customFormat="false" ht="12.75" hidden="false" customHeight="false" outlineLevel="0" collapsed="false">
      <c r="A992" s="4" t="s">
        <v>2848</v>
      </c>
      <c r="B992" s="4" t="s">
        <v>2849</v>
      </c>
      <c r="C992" s="4" t="s">
        <v>2850</v>
      </c>
      <c r="D992" s="4" t="s">
        <v>16</v>
      </c>
      <c r="E992" s="5" t="n">
        <v>41543.2749884259</v>
      </c>
      <c r="F992" s="6" t="n">
        <v>2489</v>
      </c>
      <c r="G992" s="6" t="str">
        <f aca="false">TEXT(E992,"mmmm")</f>
        <v>September</v>
      </c>
      <c r="H992" s="6" t="n">
        <v>4913</v>
      </c>
      <c r="I992" s="6" t="n">
        <v>64</v>
      </c>
      <c r="J992" s="6" t="n">
        <v>9</v>
      </c>
      <c r="K992" s="6" t="n">
        <v>1</v>
      </c>
      <c r="L992" s="6" t="n">
        <v>8</v>
      </c>
      <c r="M992" s="6" t="n">
        <v>1</v>
      </c>
    </row>
    <row r="993" customFormat="false" ht="12.75" hidden="false" customHeight="false" outlineLevel="0" collapsed="false">
      <c r="A993" s="4" t="s">
        <v>2851</v>
      </c>
      <c r="B993" s="4" t="s">
        <v>2852</v>
      </c>
      <c r="C993" s="4" t="s">
        <v>2853</v>
      </c>
      <c r="D993" s="4" t="s">
        <v>16</v>
      </c>
      <c r="E993" s="5" t="n">
        <v>41543.3509259259</v>
      </c>
      <c r="F993" s="6" t="n">
        <v>4478</v>
      </c>
      <c r="G993" s="6" t="str">
        <f aca="false">TEXT(E993,"mmmm")</f>
        <v>September</v>
      </c>
      <c r="H993" s="6" t="n">
        <v>8438</v>
      </c>
      <c r="I993" s="6" t="n">
        <v>33</v>
      </c>
      <c r="J993" s="6" t="n">
        <v>69</v>
      </c>
      <c r="K993" s="4"/>
      <c r="L993" s="6" t="n">
        <v>55</v>
      </c>
      <c r="M993" s="6" t="n">
        <v>24</v>
      </c>
    </row>
    <row r="994" customFormat="false" ht="12.75" hidden="false" customHeight="false" outlineLevel="0" collapsed="false">
      <c r="A994" s="4" t="s">
        <v>2854</v>
      </c>
      <c r="B994" s="4" t="s">
        <v>2855</v>
      </c>
      <c r="C994" s="4" t="s">
        <v>2856</v>
      </c>
      <c r="D994" s="4" t="s">
        <v>16</v>
      </c>
      <c r="E994" s="5" t="n">
        <v>41543.9981481481</v>
      </c>
      <c r="F994" s="6" t="n">
        <v>2783</v>
      </c>
      <c r="G994" s="6" t="str">
        <f aca="false">TEXT(E994,"mmmm")</f>
        <v>September</v>
      </c>
      <c r="H994" s="6" t="n">
        <v>5631</v>
      </c>
      <c r="I994" s="6" t="n">
        <v>124</v>
      </c>
      <c r="J994" s="6" t="n">
        <v>4</v>
      </c>
      <c r="K994" s="6" t="n">
        <v>1</v>
      </c>
      <c r="L994" s="6" t="n">
        <v>2</v>
      </c>
      <c r="M994" s="6" t="n">
        <v>3</v>
      </c>
    </row>
    <row r="995" customFormat="false" ht="12.75" hidden="false" customHeight="false" outlineLevel="0" collapsed="false">
      <c r="A995" s="4" t="s">
        <v>2857</v>
      </c>
      <c r="B995" s="4" t="s">
        <v>2858</v>
      </c>
      <c r="C995" s="4" t="s">
        <v>2859</v>
      </c>
      <c r="D995" s="4" t="s">
        <v>16</v>
      </c>
      <c r="E995" s="5" t="n">
        <v>41544.2679050926</v>
      </c>
      <c r="F995" s="6" t="n">
        <v>1789</v>
      </c>
      <c r="G995" s="6" t="str">
        <f aca="false">TEXT(E995,"mmmm")</f>
        <v>September</v>
      </c>
      <c r="H995" s="6" t="n">
        <v>3448</v>
      </c>
      <c r="I995" s="6" t="n">
        <v>45</v>
      </c>
      <c r="J995" s="6" t="n">
        <v>7</v>
      </c>
      <c r="K995" s="4"/>
      <c r="L995" s="6" t="n">
        <v>6</v>
      </c>
      <c r="M995" s="6" t="n">
        <v>1</v>
      </c>
    </row>
    <row r="996" customFormat="false" ht="12.75" hidden="false" customHeight="false" outlineLevel="0" collapsed="false">
      <c r="A996" s="4" t="s">
        <v>2860</v>
      </c>
      <c r="B996" s="4" t="s">
        <v>2861</v>
      </c>
      <c r="C996" s="4" t="s">
        <v>2862</v>
      </c>
      <c r="D996" s="4" t="s">
        <v>16</v>
      </c>
      <c r="E996" s="5" t="n">
        <v>41544.2731828704</v>
      </c>
      <c r="F996" s="6" t="n">
        <v>4684</v>
      </c>
      <c r="G996" s="6" t="str">
        <f aca="false">TEXT(E996,"mmmm")</f>
        <v>September</v>
      </c>
      <c r="H996" s="6" t="n">
        <v>9750</v>
      </c>
      <c r="I996" s="6" t="n">
        <v>36</v>
      </c>
      <c r="J996" s="6" t="n">
        <v>7</v>
      </c>
      <c r="K996" s="4"/>
      <c r="L996" s="6" t="n">
        <v>7</v>
      </c>
      <c r="M996" s="6" t="n">
        <v>1</v>
      </c>
    </row>
    <row r="997" customFormat="false" ht="12.75" hidden="false" customHeight="false" outlineLevel="0" collapsed="false">
      <c r="A997" s="4" t="s">
        <v>2863</v>
      </c>
      <c r="B997" s="4" t="s">
        <v>2864</v>
      </c>
      <c r="C997" s="4" t="s">
        <v>2865</v>
      </c>
      <c r="D997" s="4" t="s">
        <v>16</v>
      </c>
      <c r="E997" s="5" t="n">
        <v>41544.2870717593</v>
      </c>
      <c r="F997" s="6" t="n">
        <v>1900</v>
      </c>
      <c r="G997" s="6" t="str">
        <f aca="false">TEXT(E997,"mmmm")</f>
        <v>September</v>
      </c>
      <c r="H997" s="6" t="n">
        <v>3577</v>
      </c>
      <c r="I997" s="6" t="n">
        <v>93</v>
      </c>
      <c r="J997" s="6" t="n">
        <v>8</v>
      </c>
      <c r="K997" s="6" t="n">
        <v>1</v>
      </c>
      <c r="L997" s="6" t="n">
        <v>7</v>
      </c>
      <c r="M997" s="6" t="n">
        <v>2</v>
      </c>
    </row>
    <row r="998" customFormat="false" ht="12.75" hidden="false" customHeight="false" outlineLevel="0" collapsed="false">
      <c r="A998" s="4" t="s">
        <v>2866</v>
      </c>
      <c r="B998" s="4" t="s">
        <v>2867</v>
      </c>
      <c r="C998" s="4" t="s">
        <v>2868</v>
      </c>
      <c r="D998" s="4" t="s">
        <v>16</v>
      </c>
      <c r="E998" s="5" t="n">
        <v>41544.2918634259</v>
      </c>
      <c r="F998" s="6" t="n">
        <v>3252</v>
      </c>
      <c r="G998" s="6" t="str">
        <f aca="false">TEXT(E998,"mmmm")</f>
        <v>September</v>
      </c>
      <c r="H998" s="6" t="n">
        <v>5892</v>
      </c>
      <c r="I998" s="6" t="n">
        <v>47</v>
      </c>
      <c r="J998" s="6" t="n">
        <v>34</v>
      </c>
      <c r="K998" s="6" t="n">
        <v>1</v>
      </c>
      <c r="L998" s="6" t="n">
        <v>29</v>
      </c>
      <c r="M998" s="6" t="n">
        <v>10</v>
      </c>
    </row>
    <row r="999" customFormat="false" ht="12.75" hidden="false" customHeight="false" outlineLevel="0" collapsed="false">
      <c r="A999" s="4" t="s">
        <v>2869</v>
      </c>
      <c r="B999" s="4" t="s">
        <v>2870</v>
      </c>
      <c r="C999" s="4" t="s">
        <v>2871</v>
      </c>
      <c r="D999" s="4" t="s">
        <v>16</v>
      </c>
      <c r="E999" s="5" t="n">
        <v>41544.3670949074</v>
      </c>
      <c r="F999" s="6" t="n">
        <v>1700</v>
      </c>
      <c r="G999" s="6" t="str">
        <f aca="false">TEXT(E999,"mmmm")</f>
        <v>September</v>
      </c>
      <c r="H999" s="6" t="n">
        <v>3235</v>
      </c>
      <c r="I999" s="6" t="n">
        <v>127</v>
      </c>
      <c r="J999" s="6" t="n">
        <v>2</v>
      </c>
      <c r="K999" s="4"/>
      <c r="L999" s="6" t="n">
        <v>1</v>
      </c>
      <c r="M999" s="6" t="n">
        <v>1</v>
      </c>
    </row>
    <row r="1000" customFormat="false" ht="12.75" hidden="false" customHeight="false" outlineLevel="0" collapsed="false">
      <c r="A1000" s="4" t="s">
        <v>2872</v>
      </c>
      <c r="B1000" s="4" t="s">
        <v>2873</v>
      </c>
      <c r="C1000" s="4" t="s">
        <v>2874</v>
      </c>
      <c r="D1000" s="4" t="s">
        <v>16</v>
      </c>
      <c r="E1000" s="5" t="n">
        <v>41544.4090393519</v>
      </c>
      <c r="F1000" s="6" t="n">
        <v>53</v>
      </c>
      <c r="G1000" s="6" t="str">
        <f aca="false">TEXT(E1000,"mmmm")</f>
        <v>September</v>
      </c>
      <c r="H1000" s="6" t="n">
        <v>63</v>
      </c>
      <c r="I1000" s="6" t="n">
        <v>60</v>
      </c>
      <c r="J1000" s="6" t="n">
        <v>1</v>
      </c>
      <c r="K1000" s="6" t="n">
        <v>1</v>
      </c>
      <c r="L1000" s="4"/>
      <c r="M1000" s="4"/>
    </row>
    <row r="1001" customFormat="false" ht="12.75" hidden="false" customHeight="false" outlineLevel="0" collapsed="false">
      <c r="A1001" s="4" t="s">
        <v>2875</v>
      </c>
      <c r="B1001" s="4" t="s">
        <v>2876</v>
      </c>
      <c r="C1001" s="4" t="s">
        <v>2877</v>
      </c>
      <c r="D1001" s="4" t="s">
        <v>16</v>
      </c>
      <c r="E1001" s="5" t="n">
        <v>41544.4091550926</v>
      </c>
      <c r="F1001" s="6" t="n">
        <v>2322</v>
      </c>
      <c r="G1001" s="6" t="str">
        <f aca="false">TEXT(E1001,"mmmm")</f>
        <v>September</v>
      </c>
      <c r="H1001" s="6" t="n">
        <v>3960</v>
      </c>
      <c r="I1001" s="6" t="n">
        <v>19</v>
      </c>
      <c r="J1001" s="6" t="n">
        <v>5</v>
      </c>
      <c r="K1001" s="4"/>
      <c r="L1001" s="6" t="n">
        <v>4</v>
      </c>
      <c r="M1001" s="6" t="n">
        <v>2</v>
      </c>
    </row>
    <row r="1002" customFormat="false" ht="12.75" hidden="false" customHeight="false" outlineLevel="0" collapsed="false">
      <c r="A1002" s="4" t="s">
        <v>2878</v>
      </c>
      <c r="B1002" s="4" t="s">
        <v>2879</v>
      </c>
      <c r="C1002" s="4" t="s">
        <v>2880</v>
      </c>
      <c r="D1002" s="4" t="s">
        <v>16</v>
      </c>
      <c r="E1002" s="5" t="n">
        <v>41544.4510069444</v>
      </c>
      <c r="F1002" s="6" t="n">
        <v>3134</v>
      </c>
      <c r="G1002" s="6" t="str">
        <f aca="false">TEXT(E1002,"mmmm")</f>
        <v>September</v>
      </c>
      <c r="H1002" s="6" t="n">
        <v>5202</v>
      </c>
      <c r="I1002" s="6" t="n">
        <v>18</v>
      </c>
      <c r="J1002" s="6" t="n">
        <v>25</v>
      </c>
      <c r="K1002" s="4"/>
      <c r="L1002" s="6" t="n">
        <v>23</v>
      </c>
      <c r="M1002" s="6" t="n">
        <v>3</v>
      </c>
    </row>
    <row r="1003" customFormat="false" ht="12.75" hidden="false" customHeight="false" outlineLevel="0" collapsed="false">
      <c r="A1003" s="4" t="s">
        <v>2881</v>
      </c>
      <c r="B1003" s="4" t="s">
        <v>2882</v>
      </c>
      <c r="C1003" s="4" t="s">
        <v>2883</v>
      </c>
      <c r="D1003" s="4" t="s">
        <v>16</v>
      </c>
      <c r="E1003" s="5" t="n">
        <v>41545.0372453704</v>
      </c>
      <c r="F1003" s="6" t="n">
        <v>4600</v>
      </c>
      <c r="G1003" s="6" t="str">
        <f aca="false">TEXT(E1003,"mmmm")</f>
        <v>September</v>
      </c>
      <c r="H1003" s="6" t="n">
        <v>8436</v>
      </c>
      <c r="I1003" s="6" t="n">
        <v>165</v>
      </c>
      <c r="J1003" s="6" t="n">
        <v>38</v>
      </c>
      <c r="K1003" s="6" t="n">
        <v>6</v>
      </c>
      <c r="L1003" s="6" t="n">
        <v>34</v>
      </c>
      <c r="M1003" s="6" t="n">
        <v>3</v>
      </c>
    </row>
    <row r="1004" customFormat="false" ht="12.75" hidden="false" customHeight="false" outlineLevel="0" collapsed="false">
      <c r="A1004" s="4" t="s">
        <v>2884</v>
      </c>
      <c r="B1004" s="4" t="s">
        <v>2885</v>
      </c>
      <c r="C1004" s="4" t="s">
        <v>2886</v>
      </c>
      <c r="D1004" s="4" t="s">
        <v>16</v>
      </c>
      <c r="E1004" s="5" t="n">
        <v>41545.0385300926</v>
      </c>
      <c r="F1004" s="6" t="n">
        <v>1901</v>
      </c>
      <c r="G1004" s="6" t="str">
        <f aca="false">TEXT(E1004,"mmmm")</f>
        <v>September</v>
      </c>
      <c r="H1004" s="6" t="n">
        <v>3680</v>
      </c>
      <c r="I1004" s="6" t="n">
        <v>113</v>
      </c>
      <c r="J1004" s="6" t="n">
        <v>14</v>
      </c>
      <c r="K1004" s="6" t="n">
        <v>3</v>
      </c>
      <c r="L1004" s="6" t="n">
        <v>11</v>
      </c>
      <c r="M1004" s="6" t="n">
        <v>6</v>
      </c>
    </row>
    <row r="1005" customFormat="false" ht="12.75" hidden="false" customHeight="false" outlineLevel="0" collapsed="false">
      <c r="A1005" s="4" t="s">
        <v>2887</v>
      </c>
      <c r="B1005" s="4" t="s">
        <v>2888</v>
      </c>
      <c r="C1005" s="4" t="s">
        <v>2889</v>
      </c>
      <c r="D1005" s="4" t="s">
        <v>16</v>
      </c>
      <c r="E1005" s="5" t="n">
        <v>41545.3879513889</v>
      </c>
      <c r="F1005" s="6" t="n">
        <v>3410</v>
      </c>
      <c r="G1005" s="6" t="str">
        <f aca="false">TEXT(E1005,"mmmm")</f>
        <v>September</v>
      </c>
      <c r="H1005" s="6" t="n">
        <v>6425</v>
      </c>
      <c r="I1005" s="6" t="n">
        <v>110</v>
      </c>
      <c r="J1005" s="6" t="n">
        <v>47</v>
      </c>
      <c r="K1005" s="6" t="n">
        <v>1</v>
      </c>
      <c r="L1005" s="6" t="n">
        <v>43</v>
      </c>
      <c r="M1005" s="6" t="n">
        <v>9</v>
      </c>
    </row>
    <row r="1006" customFormat="false" ht="12.75" hidden="false" customHeight="false" outlineLevel="0" collapsed="false">
      <c r="A1006" s="4" t="s">
        <v>2890</v>
      </c>
      <c r="B1006" s="4" t="s">
        <v>2891</v>
      </c>
      <c r="C1006" s="4" t="s">
        <v>2892</v>
      </c>
      <c r="D1006" s="4" t="s">
        <v>16</v>
      </c>
      <c r="E1006" s="5" t="n">
        <v>41547.1785648148</v>
      </c>
      <c r="F1006" s="6" t="n">
        <v>3104</v>
      </c>
      <c r="G1006" s="6" t="str">
        <f aca="false">TEXT(E1006,"mmmm")</f>
        <v>September</v>
      </c>
      <c r="H1006" s="6" t="n">
        <v>6238</v>
      </c>
      <c r="I1006" s="6" t="n">
        <v>191</v>
      </c>
      <c r="J1006" s="6" t="n">
        <v>10</v>
      </c>
      <c r="K1006" s="6" t="n">
        <v>2</v>
      </c>
      <c r="L1006" s="6" t="n">
        <v>7</v>
      </c>
      <c r="M1006" s="6" t="n">
        <v>1</v>
      </c>
    </row>
    <row r="1007" customFormat="false" ht="12.75" hidden="false" customHeight="false" outlineLevel="0" collapsed="false">
      <c r="A1007" s="4" t="s">
        <v>2893</v>
      </c>
      <c r="B1007" s="4" t="s">
        <v>2894</v>
      </c>
      <c r="C1007" s="4" t="s">
        <v>2895</v>
      </c>
      <c r="D1007" s="4" t="s">
        <v>20</v>
      </c>
      <c r="E1007" s="5" t="n">
        <v>41547.1863310185</v>
      </c>
      <c r="F1007" s="6" t="n">
        <v>3590</v>
      </c>
      <c r="G1007" s="6" t="str">
        <f aca="false">TEXT(E1007,"mmmm")</f>
        <v>September</v>
      </c>
      <c r="H1007" s="6" t="n">
        <v>7923</v>
      </c>
      <c r="I1007" s="6" t="n">
        <v>198</v>
      </c>
      <c r="J1007" s="6" t="n">
        <v>27</v>
      </c>
      <c r="K1007" s="6" t="n">
        <v>11</v>
      </c>
      <c r="L1007" s="6" t="n">
        <v>8</v>
      </c>
      <c r="M1007" s="6" t="n">
        <v>12</v>
      </c>
    </row>
    <row r="1008" customFormat="false" ht="12.75" hidden="false" customHeight="false" outlineLevel="0" collapsed="false">
      <c r="A1008" s="4" t="s">
        <v>2896</v>
      </c>
      <c r="B1008" s="4" t="s">
        <v>2897</v>
      </c>
      <c r="C1008" s="4" t="s">
        <v>2898</v>
      </c>
      <c r="D1008" s="4" t="s">
        <v>16</v>
      </c>
      <c r="E1008" s="5" t="n">
        <v>41547.1913657407</v>
      </c>
      <c r="F1008" s="6" t="n">
        <v>4298</v>
      </c>
      <c r="G1008" s="6" t="str">
        <f aca="false">TEXT(E1008,"mmmm")</f>
        <v>September</v>
      </c>
      <c r="H1008" s="6" t="n">
        <v>8602</v>
      </c>
      <c r="I1008" s="6" t="n">
        <v>297</v>
      </c>
      <c r="J1008" s="6" t="n">
        <v>49</v>
      </c>
      <c r="K1008" s="6" t="n">
        <v>3</v>
      </c>
      <c r="L1008" s="6" t="n">
        <v>44</v>
      </c>
      <c r="M1008" s="6" t="n">
        <v>6</v>
      </c>
    </row>
    <row r="1009" customFormat="false" ht="12.75" hidden="false" customHeight="false" outlineLevel="0" collapsed="false">
      <c r="A1009" s="4" t="s">
        <v>2899</v>
      </c>
      <c r="B1009" s="4" t="s">
        <v>2900</v>
      </c>
      <c r="C1009" s="4" t="s">
        <v>2901</v>
      </c>
      <c r="D1009" s="4" t="s">
        <v>16</v>
      </c>
      <c r="E1009" s="5" t="n">
        <v>41547.9506712963</v>
      </c>
      <c r="F1009" s="6" t="n">
        <v>4322</v>
      </c>
      <c r="G1009" s="6" t="str">
        <f aca="false">TEXT(E1009,"mmmm")</f>
        <v>September</v>
      </c>
      <c r="H1009" s="6" t="n">
        <v>8031</v>
      </c>
      <c r="I1009" s="6" t="n">
        <v>575</v>
      </c>
      <c r="J1009" s="6" t="n">
        <v>74</v>
      </c>
      <c r="K1009" s="6" t="n">
        <v>5</v>
      </c>
      <c r="L1009" s="6" t="n">
        <v>71</v>
      </c>
      <c r="M1009" s="6" t="n">
        <v>6</v>
      </c>
    </row>
    <row r="1010" customFormat="false" ht="12.75" hidden="false" customHeight="false" outlineLevel="0" collapsed="false">
      <c r="A1010" s="4" t="s">
        <v>2902</v>
      </c>
      <c r="B1010" s="4" t="s">
        <v>2903</v>
      </c>
      <c r="C1010" s="4" t="s">
        <v>2904</v>
      </c>
      <c r="D1010" s="4" t="s">
        <v>16</v>
      </c>
      <c r="E1010" s="5" t="n">
        <v>41548.0751273148</v>
      </c>
      <c r="F1010" s="6" t="n">
        <v>2810</v>
      </c>
      <c r="G1010" s="6" t="str">
        <f aca="false">TEXT(E1010,"mmmm")</f>
        <v>October</v>
      </c>
      <c r="H1010" s="6" t="n">
        <v>5961</v>
      </c>
      <c r="I1010" s="6" t="n">
        <v>455</v>
      </c>
      <c r="J1010" s="6" t="n">
        <v>15</v>
      </c>
      <c r="K1010" s="6" t="n">
        <v>1</v>
      </c>
      <c r="L1010" s="6" t="n">
        <v>12</v>
      </c>
      <c r="M1010" s="6" t="n">
        <v>4</v>
      </c>
    </row>
    <row r="1011" customFormat="false" ht="12.75" hidden="false" customHeight="false" outlineLevel="0" collapsed="false">
      <c r="A1011" s="4" t="s">
        <v>2905</v>
      </c>
      <c r="B1011" s="4" t="s">
        <v>2906</v>
      </c>
      <c r="C1011" s="4" t="s">
        <v>2907</v>
      </c>
      <c r="D1011" s="4" t="s">
        <v>16</v>
      </c>
      <c r="E1011" s="5" t="n">
        <v>41548.1570023148</v>
      </c>
      <c r="F1011" s="6" t="n">
        <v>2967</v>
      </c>
      <c r="G1011" s="6" t="str">
        <f aca="false">TEXT(E1011,"mmmm")</f>
        <v>October</v>
      </c>
      <c r="H1011" s="6" t="n">
        <v>6143</v>
      </c>
      <c r="I1011" s="6" t="n">
        <v>226</v>
      </c>
      <c r="J1011" s="6" t="n">
        <v>17</v>
      </c>
      <c r="K1011" s="4"/>
      <c r="L1011" s="6" t="n">
        <v>14</v>
      </c>
      <c r="M1011" s="6" t="n">
        <v>5</v>
      </c>
    </row>
    <row r="1012" customFormat="false" ht="12.75" hidden="false" customHeight="false" outlineLevel="0" collapsed="false">
      <c r="A1012" s="4" t="s">
        <v>2908</v>
      </c>
      <c r="B1012" s="4" t="s">
        <v>2909</v>
      </c>
      <c r="C1012" s="4" t="s">
        <v>2910</v>
      </c>
      <c r="D1012" s="4" t="s">
        <v>20</v>
      </c>
      <c r="E1012" s="5" t="n">
        <v>41548.2160648148</v>
      </c>
      <c r="F1012" s="6" t="n">
        <v>2064</v>
      </c>
      <c r="G1012" s="6" t="str">
        <f aca="false">TEXT(E1012,"mmmm")</f>
        <v>October</v>
      </c>
      <c r="H1012" s="6" t="n">
        <v>4912</v>
      </c>
      <c r="I1012" s="6" t="n">
        <v>42</v>
      </c>
      <c r="J1012" s="6" t="n">
        <v>2</v>
      </c>
      <c r="K1012" s="4"/>
      <c r="L1012" s="6" t="n">
        <v>1</v>
      </c>
      <c r="M1012" s="6" t="n">
        <v>1</v>
      </c>
    </row>
    <row r="1013" customFormat="false" ht="12.75" hidden="false" customHeight="false" outlineLevel="0" collapsed="false">
      <c r="A1013" s="4" t="s">
        <v>2911</v>
      </c>
      <c r="B1013" s="4" t="s">
        <v>2912</v>
      </c>
      <c r="C1013" s="4" t="s">
        <v>2913</v>
      </c>
      <c r="D1013" s="4" t="s">
        <v>16</v>
      </c>
      <c r="E1013" s="5" t="n">
        <v>41548.2183796296</v>
      </c>
      <c r="F1013" s="6" t="n">
        <v>1777</v>
      </c>
      <c r="G1013" s="6" t="str">
        <f aca="false">TEXT(E1013,"mmmm")</f>
        <v>October</v>
      </c>
      <c r="H1013" s="6" t="n">
        <v>3728</v>
      </c>
      <c r="I1013" s="6" t="n">
        <v>208</v>
      </c>
      <c r="J1013" s="6" t="n">
        <v>1</v>
      </c>
      <c r="K1013" s="4"/>
      <c r="L1013" s="4"/>
      <c r="M1013" s="6" t="n">
        <v>1</v>
      </c>
    </row>
    <row r="1014" customFormat="false" ht="12.75" hidden="false" customHeight="false" outlineLevel="0" collapsed="false">
      <c r="A1014" s="4" t="s">
        <v>2914</v>
      </c>
      <c r="B1014" s="4" t="s">
        <v>2915</v>
      </c>
      <c r="C1014" s="4" t="s">
        <v>2916</v>
      </c>
      <c r="D1014" s="4" t="s">
        <v>16</v>
      </c>
      <c r="E1014" s="5" t="n">
        <v>41549.1962268519</v>
      </c>
      <c r="F1014" s="6" t="n">
        <v>2765</v>
      </c>
      <c r="G1014" s="6" t="str">
        <f aca="false">TEXT(E1014,"mmmm")</f>
        <v>October</v>
      </c>
      <c r="H1014" s="6" t="n">
        <v>5390</v>
      </c>
      <c r="I1014" s="6" t="n">
        <v>74</v>
      </c>
      <c r="J1014" s="6" t="n">
        <v>7</v>
      </c>
      <c r="K1014" s="4"/>
      <c r="L1014" s="6" t="n">
        <v>6</v>
      </c>
      <c r="M1014" s="6" t="n">
        <v>2</v>
      </c>
    </row>
    <row r="1015" customFormat="false" ht="12.75" hidden="false" customHeight="false" outlineLevel="0" collapsed="false">
      <c r="A1015" s="4" t="s">
        <v>2917</v>
      </c>
      <c r="B1015" s="4" t="s">
        <v>2918</v>
      </c>
      <c r="C1015" s="4" t="s">
        <v>2919</v>
      </c>
      <c r="D1015" s="4" t="s">
        <v>16</v>
      </c>
      <c r="E1015" s="5" t="n">
        <v>41550.2354513889</v>
      </c>
      <c r="F1015" s="6" t="n">
        <v>2808</v>
      </c>
      <c r="G1015" s="6" t="str">
        <f aca="false">TEXT(E1015,"mmmm")</f>
        <v>October</v>
      </c>
      <c r="H1015" s="6" t="n">
        <v>4243</v>
      </c>
      <c r="I1015" s="6" t="n">
        <v>169</v>
      </c>
      <c r="J1015" s="6" t="n">
        <v>11</v>
      </c>
      <c r="K1015" s="4"/>
      <c r="L1015" s="6" t="n">
        <v>10</v>
      </c>
      <c r="M1015" s="6" t="n">
        <v>1</v>
      </c>
    </row>
    <row r="1016" customFormat="false" ht="12.75" hidden="false" customHeight="false" outlineLevel="0" collapsed="false">
      <c r="A1016" s="4" t="s">
        <v>2920</v>
      </c>
      <c r="B1016" s="4" t="s">
        <v>2921</v>
      </c>
      <c r="C1016" s="4" t="s">
        <v>2922</v>
      </c>
      <c r="D1016" s="4" t="s">
        <v>16</v>
      </c>
      <c r="E1016" s="5" t="n">
        <v>41550.2354513889</v>
      </c>
      <c r="F1016" s="6" t="n">
        <v>401</v>
      </c>
      <c r="G1016" s="6" t="str">
        <f aca="false">TEXT(E1016,"mmmm")</f>
        <v>October</v>
      </c>
      <c r="H1016" s="6" t="n">
        <v>724</v>
      </c>
      <c r="I1016" s="6" t="n">
        <v>20</v>
      </c>
      <c r="J1016" s="6" t="n">
        <v>6</v>
      </c>
      <c r="K1016" s="6" t="n">
        <v>1</v>
      </c>
      <c r="L1016" s="6" t="n">
        <v>4</v>
      </c>
      <c r="M1016" s="6" t="n">
        <v>1</v>
      </c>
    </row>
    <row r="1017" customFormat="false" ht="12.75" hidden="false" customHeight="false" outlineLevel="0" collapsed="false">
      <c r="A1017" s="4" t="s">
        <v>2923</v>
      </c>
      <c r="B1017" s="4" t="s">
        <v>2924</v>
      </c>
      <c r="C1017" s="4" t="s">
        <v>2925</v>
      </c>
      <c r="D1017" s="4" t="s">
        <v>16</v>
      </c>
      <c r="E1017" s="5" t="n">
        <v>41550.3563425926</v>
      </c>
      <c r="F1017" s="6" t="n">
        <v>5918</v>
      </c>
      <c r="G1017" s="6" t="str">
        <f aca="false">TEXT(E1017,"mmmm")</f>
        <v>October</v>
      </c>
      <c r="H1017" s="6" t="n">
        <v>12628</v>
      </c>
      <c r="I1017" s="6" t="n">
        <v>244</v>
      </c>
      <c r="J1017" s="6" t="n">
        <v>61</v>
      </c>
      <c r="K1017" s="6" t="n">
        <v>4</v>
      </c>
      <c r="L1017" s="6" t="n">
        <v>52</v>
      </c>
      <c r="M1017" s="6" t="n">
        <v>17</v>
      </c>
    </row>
    <row r="1018" customFormat="false" ht="12.75" hidden="false" customHeight="false" outlineLevel="0" collapsed="false">
      <c r="A1018" s="4" t="s">
        <v>2926</v>
      </c>
      <c r="B1018" s="4" t="s">
        <v>2927</v>
      </c>
      <c r="C1018" s="4" t="s">
        <v>2928</v>
      </c>
      <c r="D1018" s="4" t="s">
        <v>27</v>
      </c>
      <c r="E1018" s="5" t="n">
        <v>41550.3749652778</v>
      </c>
      <c r="F1018" s="6" t="n">
        <v>3110</v>
      </c>
      <c r="G1018" s="6" t="str">
        <f aca="false">TEXT(E1018,"mmmm")</f>
        <v>October</v>
      </c>
      <c r="H1018" s="6" t="n">
        <v>6599</v>
      </c>
      <c r="I1018" s="6" t="n">
        <v>189</v>
      </c>
      <c r="J1018" s="6" t="n">
        <v>25</v>
      </c>
      <c r="K1018" s="6" t="n">
        <v>6</v>
      </c>
      <c r="L1018" s="6" t="n">
        <v>17</v>
      </c>
      <c r="M1018" s="6" t="n">
        <v>6</v>
      </c>
    </row>
    <row r="1019" customFormat="false" ht="12.75" hidden="false" customHeight="false" outlineLevel="0" collapsed="false">
      <c r="A1019" s="4" t="s">
        <v>2929</v>
      </c>
      <c r="B1019" s="4" t="s">
        <v>2930</v>
      </c>
      <c r="C1019" s="4" t="s">
        <v>2931</v>
      </c>
      <c r="D1019" s="4" t="s">
        <v>20</v>
      </c>
      <c r="E1019" s="5" t="n">
        <v>41551.2022569444</v>
      </c>
      <c r="F1019" s="6" t="n">
        <v>1917</v>
      </c>
      <c r="G1019" s="6" t="str">
        <f aca="false">TEXT(E1019,"mmmm")</f>
        <v>October</v>
      </c>
      <c r="H1019" s="6" t="n">
        <v>4151</v>
      </c>
      <c r="I1019" s="6" t="n">
        <v>125</v>
      </c>
      <c r="J1019" s="6" t="n">
        <v>10</v>
      </c>
      <c r="K1019" s="6" t="n">
        <v>6</v>
      </c>
      <c r="L1019" s="6" t="n">
        <v>2</v>
      </c>
      <c r="M1019" s="6" t="n">
        <v>2</v>
      </c>
    </row>
    <row r="1020" customFormat="false" ht="12.75" hidden="false" customHeight="false" outlineLevel="0" collapsed="false">
      <c r="A1020" s="4" t="s">
        <v>2932</v>
      </c>
      <c r="B1020" s="4" t="s">
        <v>2933</v>
      </c>
      <c r="C1020" s="4" t="s">
        <v>2934</v>
      </c>
      <c r="D1020" s="4" t="s">
        <v>20</v>
      </c>
      <c r="E1020" s="5" t="n">
        <v>41551.2077199074</v>
      </c>
      <c r="F1020" s="6" t="n">
        <v>2439</v>
      </c>
      <c r="G1020" s="6" t="str">
        <f aca="false">TEXT(E1020,"mmmm")</f>
        <v>October</v>
      </c>
      <c r="H1020" s="6" t="n">
        <v>5416</v>
      </c>
      <c r="I1020" s="6" t="n">
        <v>41</v>
      </c>
      <c r="J1020" s="6" t="n">
        <v>0</v>
      </c>
      <c r="K1020" s="4"/>
      <c r="L1020" s="4"/>
      <c r="M1020" s="4"/>
    </row>
    <row r="1021" customFormat="false" ht="12.75" hidden="false" customHeight="false" outlineLevel="0" collapsed="false">
      <c r="A1021" s="4" t="s">
        <v>2935</v>
      </c>
      <c r="B1021" s="4" t="s">
        <v>2936</v>
      </c>
      <c r="C1021" s="4" t="s">
        <v>2937</v>
      </c>
      <c r="D1021" s="4" t="s">
        <v>20</v>
      </c>
      <c r="E1021" s="5" t="n">
        <v>41551.2096064815</v>
      </c>
      <c r="F1021" s="6" t="n">
        <v>3098</v>
      </c>
      <c r="G1021" s="6" t="str">
        <f aca="false">TEXT(E1021,"mmmm")</f>
        <v>October</v>
      </c>
      <c r="H1021" s="6" t="n">
        <v>6472</v>
      </c>
      <c r="I1021" s="6" t="n">
        <v>6</v>
      </c>
      <c r="J1021" s="6" t="n">
        <v>12</v>
      </c>
      <c r="K1021" s="4"/>
      <c r="L1021" s="6" t="n">
        <v>10</v>
      </c>
      <c r="M1021" s="6" t="n">
        <v>5</v>
      </c>
    </row>
    <row r="1022" customFormat="false" ht="12.75" hidden="false" customHeight="false" outlineLevel="0" collapsed="false">
      <c r="A1022" s="4" t="s">
        <v>2938</v>
      </c>
      <c r="B1022" s="4" t="s">
        <v>2939</v>
      </c>
      <c r="C1022" s="4" t="s">
        <v>2940</v>
      </c>
      <c r="D1022" s="4" t="s">
        <v>20</v>
      </c>
      <c r="E1022" s="5" t="n">
        <v>41551.2148148148</v>
      </c>
      <c r="F1022" s="6" t="n">
        <v>2492</v>
      </c>
      <c r="G1022" s="6" t="str">
        <f aca="false">TEXT(E1022,"mmmm")</f>
        <v>October</v>
      </c>
      <c r="H1022" s="6" t="n">
        <v>5607</v>
      </c>
      <c r="I1022" s="6" t="n">
        <v>178</v>
      </c>
      <c r="J1022" s="6" t="n">
        <v>8</v>
      </c>
      <c r="K1022" s="4"/>
      <c r="L1022" s="6" t="n">
        <v>8</v>
      </c>
      <c r="M1022" s="4"/>
    </row>
    <row r="1023" customFormat="false" ht="12.75" hidden="false" customHeight="false" outlineLevel="0" collapsed="false">
      <c r="A1023" s="4" t="s">
        <v>2941</v>
      </c>
      <c r="B1023" s="4" t="s">
        <v>2942</v>
      </c>
      <c r="C1023" s="4" t="s">
        <v>2943</v>
      </c>
      <c r="D1023" s="4" t="s">
        <v>16</v>
      </c>
      <c r="E1023" s="5" t="n">
        <v>41553.1182523148</v>
      </c>
      <c r="F1023" s="6" t="n">
        <v>3444</v>
      </c>
      <c r="G1023" s="6" t="str">
        <f aca="false">TEXT(E1023,"mmmm")</f>
        <v>October</v>
      </c>
      <c r="H1023" s="6" t="n">
        <v>6941</v>
      </c>
      <c r="I1023" s="6" t="n">
        <v>189</v>
      </c>
      <c r="J1023" s="6" t="n">
        <v>15</v>
      </c>
      <c r="K1023" s="6" t="n">
        <v>3</v>
      </c>
      <c r="L1023" s="6" t="n">
        <v>13</v>
      </c>
      <c r="M1023" s="6" t="n">
        <v>5</v>
      </c>
    </row>
    <row r="1024" customFormat="false" ht="12.75" hidden="false" customHeight="false" outlineLevel="0" collapsed="false">
      <c r="A1024" s="4" t="s">
        <v>2944</v>
      </c>
      <c r="B1024" s="4" t="s">
        <v>2945</v>
      </c>
      <c r="C1024" s="4" t="s">
        <v>2946</v>
      </c>
      <c r="D1024" s="4" t="s">
        <v>16</v>
      </c>
      <c r="E1024" s="5" t="n">
        <v>41553.2876273148</v>
      </c>
      <c r="F1024" s="6" t="n">
        <v>2964</v>
      </c>
      <c r="G1024" s="6" t="str">
        <f aca="false">TEXT(E1024,"mmmm")</f>
        <v>October</v>
      </c>
      <c r="H1024" s="6" t="n">
        <v>5905</v>
      </c>
      <c r="I1024" s="6" t="n">
        <v>243</v>
      </c>
      <c r="J1024" s="6" t="n">
        <v>5</v>
      </c>
      <c r="K1024" s="6" t="n">
        <v>1</v>
      </c>
      <c r="L1024" s="6" t="n">
        <v>3</v>
      </c>
      <c r="M1024" s="6" t="n">
        <v>1</v>
      </c>
    </row>
    <row r="1025" customFormat="false" ht="12.75" hidden="false" customHeight="false" outlineLevel="0" collapsed="false">
      <c r="A1025" s="4" t="s">
        <v>2947</v>
      </c>
      <c r="B1025" s="4" t="s">
        <v>2948</v>
      </c>
      <c r="C1025" s="4" t="s">
        <v>2949</v>
      </c>
      <c r="D1025" s="4" t="s">
        <v>16</v>
      </c>
      <c r="E1025" s="5" t="n">
        <v>41553.2883217593</v>
      </c>
      <c r="F1025" s="6" t="n">
        <v>2328</v>
      </c>
      <c r="G1025" s="6" t="str">
        <f aca="false">TEXT(E1025,"mmmm")</f>
        <v>October</v>
      </c>
      <c r="H1025" s="6" t="n">
        <v>4956</v>
      </c>
      <c r="I1025" s="6" t="n">
        <v>160</v>
      </c>
      <c r="J1025" s="6" t="n">
        <v>11</v>
      </c>
      <c r="K1025" s="6" t="n">
        <v>1</v>
      </c>
      <c r="L1025" s="6" t="n">
        <v>11</v>
      </c>
      <c r="M1025" s="4"/>
    </row>
    <row r="1026" customFormat="false" ht="12.75" hidden="false" customHeight="false" outlineLevel="0" collapsed="false">
      <c r="A1026" s="4" t="s">
        <v>2950</v>
      </c>
      <c r="B1026" s="4" t="s">
        <v>2951</v>
      </c>
      <c r="C1026" s="4" t="s">
        <v>2952</v>
      </c>
      <c r="D1026" s="4" t="s">
        <v>16</v>
      </c>
      <c r="E1026" s="5" t="n">
        <v>41554.0333217593</v>
      </c>
      <c r="F1026" s="6" t="n">
        <v>4146</v>
      </c>
      <c r="G1026" s="6" t="str">
        <f aca="false">TEXT(E1026,"mmmm")</f>
        <v>October</v>
      </c>
      <c r="H1026" s="6" t="n">
        <v>8444</v>
      </c>
      <c r="I1026" s="6" t="n">
        <v>95</v>
      </c>
      <c r="J1026" s="6" t="n">
        <v>38</v>
      </c>
      <c r="K1026" s="6" t="n">
        <v>4</v>
      </c>
      <c r="L1026" s="6" t="n">
        <v>33</v>
      </c>
      <c r="M1026" s="6" t="n">
        <v>10</v>
      </c>
    </row>
    <row r="1027" customFormat="false" ht="12.75" hidden="false" customHeight="false" outlineLevel="0" collapsed="false">
      <c r="A1027" s="4" t="s">
        <v>2953</v>
      </c>
      <c r="B1027" s="4" t="s">
        <v>2954</v>
      </c>
      <c r="C1027" s="4" t="s">
        <v>2955</v>
      </c>
      <c r="D1027" s="4" t="s">
        <v>16</v>
      </c>
      <c r="E1027" s="5" t="n">
        <v>41554.0955439815</v>
      </c>
      <c r="F1027" s="6" t="n">
        <v>3562</v>
      </c>
      <c r="G1027" s="6" t="str">
        <f aca="false">TEXT(E1027,"mmmm")</f>
        <v>October</v>
      </c>
      <c r="H1027" s="6" t="n">
        <v>7105</v>
      </c>
      <c r="I1027" s="6" t="n">
        <v>91</v>
      </c>
      <c r="J1027" s="6" t="n">
        <v>25</v>
      </c>
      <c r="K1027" s="6" t="n">
        <v>1</v>
      </c>
      <c r="L1027" s="6" t="n">
        <v>22</v>
      </c>
      <c r="M1027" s="6" t="n">
        <v>7</v>
      </c>
    </row>
    <row r="1028" customFormat="false" ht="12.75" hidden="false" customHeight="false" outlineLevel="0" collapsed="false">
      <c r="A1028" s="4" t="s">
        <v>2956</v>
      </c>
      <c r="B1028" s="4" t="s">
        <v>2957</v>
      </c>
      <c r="C1028" s="4" t="s">
        <v>2958</v>
      </c>
      <c r="D1028" s="4" t="s">
        <v>20</v>
      </c>
      <c r="E1028" s="5" t="n">
        <v>41555.1617361111</v>
      </c>
      <c r="F1028" s="6" t="n">
        <v>2446</v>
      </c>
      <c r="G1028" s="6" t="str">
        <f aca="false">TEXT(E1028,"mmmm")</f>
        <v>October</v>
      </c>
      <c r="H1028" s="6" t="n">
        <v>5849</v>
      </c>
      <c r="I1028" s="6" t="n">
        <v>51</v>
      </c>
      <c r="J1028" s="6" t="n">
        <v>0</v>
      </c>
      <c r="K1028" s="4"/>
      <c r="L1028" s="4"/>
      <c r="M1028" s="4"/>
    </row>
    <row r="1029" customFormat="false" ht="12.75" hidden="false" customHeight="false" outlineLevel="0" collapsed="false">
      <c r="A1029" s="4" t="s">
        <v>2959</v>
      </c>
      <c r="B1029" s="4" t="s">
        <v>2957</v>
      </c>
      <c r="C1029" s="4" t="s">
        <v>2958</v>
      </c>
      <c r="D1029" s="4" t="s">
        <v>20</v>
      </c>
      <c r="E1029" s="5" t="n">
        <v>41555.1617361111</v>
      </c>
      <c r="F1029" s="6" t="n">
        <v>3686</v>
      </c>
      <c r="G1029" s="6" t="str">
        <f aca="false">TEXT(E1029,"mmmm")</f>
        <v>October</v>
      </c>
      <c r="H1029" s="6" t="n">
        <v>6802</v>
      </c>
      <c r="I1029" s="6" t="n">
        <v>4</v>
      </c>
      <c r="J1029" s="6" t="n">
        <v>110</v>
      </c>
      <c r="K1029" s="6" t="n">
        <v>7</v>
      </c>
      <c r="L1029" s="6" t="n">
        <v>93</v>
      </c>
      <c r="M1029" s="6" t="n">
        <v>27</v>
      </c>
    </row>
    <row r="1030" customFormat="false" ht="12.75" hidden="false" customHeight="false" outlineLevel="0" collapsed="false">
      <c r="A1030" s="4" t="s">
        <v>2960</v>
      </c>
      <c r="B1030" s="4" t="s">
        <v>2961</v>
      </c>
      <c r="C1030" s="4" t="s">
        <v>2962</v>
      </c>
      <c r="D1030" s="4" t="s">
        <v>20</v>
      </c>
      <c r="E1030" s="5" t="n">
        <v>41555.1632175926</v>
      </c>
      <c r="F1030" s="6" t="n">
        <v>1152</v>
      </c>
      <c r="G1030" s="6" t="str">
        <f aca="false">TEXT(E1030,"mmmm")</f>
        <v>October</v>
      </c>
      <c r="H1030" s="6" t="n">
        <v>2413</v>
      </c>
      <c r="I1030" s="6" t="n">
        <v>56</v>
      </c>
      <c r="J1030" s="6" t="n">
        <v>0</v>
      </c>
      <c r="K1030" s="4"/>
      <c r="L1030" s="4"/>
      <c r="M1030" s="4"/>
    </row>
    <row r="1031" customFormat="false" ht="12.75" hidden="false" customHeight="false" outlineLevel="0" collapsed="false">
      <c r="A1031" s="4" t="s">
        <v>2963</v>
      </c>
      <c r="B1031" s="4" t="s">
        <v>2961</v>
      </c>
      <c r="C1031" s="4" t="s">
        <v>2962</v>
      </c>
      <c r="D1031" s="4" t="s">
        <v>20</v>
      </c>
      <c r="E1031" s="5" t="n">
        <v>41555.1632175926</v>
      </c>
      <c r="F1031" s="6" t="n">
        <v>1167</v>
      </c>
      <c r="G1031" s="6" t="str">
        <f aca="false">TEXT(E1031,"mmmm")</f>
        <v>October</v>
      </c>
      <c r="H1031" s="6" t="n">
        <v>1952</v>
      </c>
      <c r="I1031" s="6" t="n">
        <v>183</v>
      </c>
      <c r="J1031" s="6" t="n">
        <v>10</v>
      </c>
      <c r="K1031" s="4"/>
      <c r="L1031" s="6" t="n">
        <v>8</v>
      </c>
      <c r="M1031" s="6" t="n">
        <v>6</v>
      </c>
    </row>
    <row r="1032" customFormat="false" ht="12.75" hidden="false" customHeight="false" outlineLevel="0" collapsed="false">
      <c r="A1032" s="4" t="s">
        <v>2964</v>
      </c>
      <c r="B1032" s="4" t="s">
        <v>2965</v>
      </c>
      <c r="C1032" s="4" t="s">
        <v>2966</v>
      </c>
      <c r="D1032" s="4" t="s">
        <v>16</v>
      </c>
      <c r="E1032" s="5" t="n">
        <v>41555.1764583333</v>
      </c>
      <c r="F1032" s="6" t="n">
        <v>2711</v>
      </c>
      <c r="G1032" s="6" t="str">
        <f aca="false">TEXT(E1032,"mmmm")</f>
        <v>October</v>
      </c>
      <c r="H1032" s="6" t="n">
        <v>5234</v>
      </c>
      <c r="I1032" s="6" t="n">
        <v>31</v>
      </c>
      <c r="J1032" s="6" t="n">
        <v>12</v>
      </c>
      <c r="K1032" s="6" t="n">
        <v>1</v>
      </c>
      <c r="L1032" s="6" t="n">
        <v>10</v>
      </c>
      <c r="M1032" s="6" t="n">
        <v>1</v>
      </c>
    </row>
    <row r="1033" customFormat="false" ht="12.75" hidden="false" customHeight="false" outlineLevel="0" collapsed="false">
      <c r="A1033" s="4" t="s">
        <v>2967</v>
      </c>
      <c r="B1033" s="4" t="s">
        <v>2968</v>
      </c>
      <c r="C1033" s="4" t="s">
        <v>407</v>
      </c>
      <c r="D1033" s="4" t="s">
        <v>16</v>
      </c>
      <c r="E1033" s="5" t="n">
        <v>41555.2487847222</v>
      </c>
      <c r="F1033" s="6" t="n">
        <v>1115</v>
      </c>
      <c r="G1033" s="6" t="str">
        <f aca="false">TEXT(E1033,"mmmm")</f>
        <v>October</v>
      </c>
      <c r="H1033" s="6" t="n">
        <v>1789</v>
      </c>
      <c r="I1033" s="6" t="n">
        <v>242</v>
      </c>
      <c r="J1033" s="6" t="n">
        <v>5</v>
      </c>
      <c r="K1033" s="4"/>
      <c r="L1033" s="6" t="n">
        <v>5</v>
      </c>
      <c r="M1033" s="4"/>
    </row>
    <row r="1034" customFormat="false" ht="12.75" hidden="false" customHeight="false" outlineLevel="0" collapsed="false">
      <c r="A1034" s="4" t="s">
        <v>2969</v>
      </c>
      <c r="B1034" s="4" t="s">
        <v>2968</v>
      </c>
      <c r="C1034" s="4" t="s">
        <v>407</v>
      </c>
      <c r="D1034" s="4" t="s">
        <v>16</v>
      </c>
      <c r="E1034" s="5" t="n">
        <v>41555.2487847222</v>
      </c>
      <c r="F1034" s="6" t="n">
        <v>0</v>
      </c>
      <c r="G1034" s="6" t="str">
        <f aca="false">TEXT(E1034,"mmmm")</f>
        <v>October</v>
      </c>
      <c r="H1034" s="6" t="n">
        <v>0</v>
      </c>
      <c r="I1034" s="6" t="n">
        <v>116</v>
      </c>
      <c r="J1034" s="6" t="n">
        <v>0</v>
      </c>
      <c r="K1034" s="4"/>
      <c r="L1034" s="4"/>
      <c r="M1034" s="4"/>
    </row>
    <row r="1035" customFormat="false" ht="12.75" hidden="false" customHeight="false" outlineLevel="0" collapsed="false">
      <c r="A1035" s="4" t="s">
        <v>2970</v>
      </c>
      <c r="B1035" s="4" t="s">
        <v>2971</v>
      </c>
      <c r="C1035" s="4" t="s">
        <v>2972</v>
      </c>
      <c r="D1035" s="4" t="s">
        <v>20</v>
      </c>
      <c r="E1035" s="5" t="n">
        <v>41555.3970023148</v>
      </c>
      <c r="F1035" s="6" t="n">
        <v>970</v>
      </c>
      <c r="G1035" s="6" t="str">
        <f aca="false">TEXT(E1035,"mmmm")</f>
        <v>October</v>
      </c>
      <c r="H1035" s="6" t="n">
        <v>1573</v>
      </c>
      <c r="I1035" s="6" t="n">
        <v>497</v>
      </c>
      <c r="J1035" s="6" t="n">
        <v>2</v>
      </c>
      <c r="K1035" s="6" t="n">
        <v>1</v>
      </c>
      <c r="L1035" s="4"/>
      <c r="M1035" s="6" t="n">
        <v>1</v>
      </c>
    </row>
    <row r="1036" customFormat="false" ht="12.75" hidden="false" customHeight="false" outlineLevel="0" collapsed="false">
      <c r="A1036" s="4" t="s">
        <v>2973</v>
      </c>
      <c r="B1036" s="4" t="s">
        <v>2971</v>
      </c>
      <c r="C1036" s="4" t="s">
        <v>2972</v>
      </c>
      <c r="D1036" s="4" t="s">
        <v>20</v>
      </c>
      <c r="E1036" s="5" t="n">
        <v>41555.3970023148</v>
      </c>
      <c r="F1036" s="6" t="n">
        <v>1165</v>
      </c>
      <c r="G1036" s="6" t="str">
        <f aca="false">TEXT(E1036,"mmmm")</f>
        <v>October</v>
      </c>
      <c r="H1036" s="6" t="n">
        <v>2665</v>
      </c>
      <c r="I1036" s="6" t="n">
        <v>150</v>
      </c>
      <c r="J1036" s="6" t="n">
        <v>0</v>
      </c>
      <c r="K1036" s="4"/>
      <c r="L1036" s="4"/>
      <c r="M1036" s="4"/>
    </row>
    <row r="1037" customFormat="false" ht="12.75" hidden="false" customHeight="false" outlineLevel="0" collapsed="false">
      <c r="A1037" s="4" t="s">
        <v>2974</v>
      </c>
      <c r="B1037" s="4" t="s">
        <v>2975</v>
      </c>
      <c r="C1037" s="4" t="s">
        <v>2976</v>
      </c>
      <c r="D1037" s="4" t="s">
        <v>20</v>
      </c>
      <c r="E1037" s="5" t="n">
        <v>41555.4401157407</v>
      </c>
      <c r="F1037" s="6" t="n">
        <v>7552</v>
      </c>
      <c r="G1037" s="6" t="str">
        <f aca="false">TEXT(E1037,"mmmm")</f>
        <v>October</v>
      </c>
      <c r="H1037" s="6" t="n">
        <v>17637</v>
      </c>
      <c r="I1037" s="6" t="n">
        <v>55</v>
      </c>
      <c r="J1037" s="6" t="n">
        <v>174</v>
      </c>
      <c r="K1037" s="6" t="n">
        <v>15</v>
      </c>
      <c r="L1037" s="6" t="n">
        <v>154</v>
      </c>
      <c r="M1037" s="6" t="n">
        <v>39</v>
      </c>
    </row>
    <row r="1038" customFormat="false" ht="12.75" hidden="false" customHeight="false" outlineLevel="0" collapsed="false">
      <c r="A1038" s="4" t="s">
        <v>2977</v>
      </c>
      <c r="B1038" s="4" t="s">
        <v>2978</v>
      </c>
      <c r="C1038" s="4" t="s">
        <v>2979</v>
      </c>
      <c r="D1038" s="4" t="s">
        <v>16</v>
      </c>
      <c r="E1038" s="5" t="n">
        <v>41556.1890046296</v>
      </c>
      <c r="F1038" s="6" t="n">
        <v>6208</v>
      </c>
      <c r="G1038" s="6" t="str">
        <f aca="false">TEXT(E1038,"mmmm")</f>
        <v>October</v>
      </c>
      <c r="H1038" s="6" t="n">
        <v>14974</v>
      </c>
      <c r="I1038" s="6" t="n">
        <v>65</v>
      </c>
      <c r="J1038" s="6" t="n">
        <v>42</v>
      </c>
      <c r="K1038" s="6" t="n">
        <v>6</v>
      </c>
      <c r="L1038" s="6" t="n">
        <v>31</v>
      </c>
      <c r="M1038" s="6" t="n">
        <v>15</v>
      </c>
    </row>
    <row r="1039" customFormat="false" ht="12.75" hidden="false" customHeight="false" outlineLevel="0" collapsed="false">
      <c r="A1039" s="4" t="s">
        <v>2980</v>
      </c>
      <c r="B1039" s="4" t="s">
        <v>2981</v>
      </c>
      <c r="C1039" s="4" t="s">
        <v>2982</v>
      </c>
      <c r="D1039" s="4" t="s">
        <v>16</v>
      </c>
      <c r="E1039" s="5" t="n">
        <v>41556.1921643519</v>
      </c>
      <c r="F1039" s="6" t="n">
        <v>3524</v>
      </c>
      <c r="G1039" s="6" t="str">
        <f aca="false">TEXT(E1039,"mmmm")</f>
        <v>October</v>
      </c>
      <c r="H1039" s="6" t="n">
        <v>7665</v>
      </c>
      <c r="I1039" s="6" t="n">
        <v>902</v>
      </c>
      <c r="J1039" s="6" t="n">
        <v>13</v>
      </c>
      <c r="K1039" s="4"/>
      <c r="L1039" s="6" t="n">
        <v>10</v>
      </c>
      <c r="M1039" s="6" t="n">
        <v>4</v>
      </c>
    </row>
    <row r="1040" customFormat="false" ht="12.75" hidden="false" customHeight="false" outlineLevel="0" collapsed="false">
      <c r="A1040" s="4" t="s">
        <v>2983</v>
      </c>
      <c r="B1040" s="4" t="s">
        <v>2984</v>
      </c>
      <c r="C1040" s="4" t="s">
        <v>2985</v>
      </c>
      <c r="D1040" s="4" t="s">
        <v>16</v>
      </c>
      <c r="E1040" s="5" t="n">
        <v>41556.2158912037</v>
      </c>
      <c r="F1040" s="6" t="n">
        <v>2847</v>
      </c>
      <c r="G1040" s="6" t="str">
        <f aca="false">TEXT(E1040,"mmmm")</f>
        <v>October</v>
      </c>
      <c r="H1040" s="6" t="n">
        <v>5701</v>
      </c>
      <c r="I1040" s="6" t="n">
        <v>4</v>
      </c>
      <c r="J1040" s="6" t="n">
        <v>10</v>
      </c>
      <c r="K1040" s="4"/>
      <c r="L1040" s="6" t="n">
        <v>8</v>
      </c>
      <c r="M1040" s="6" t="n">
        <v>4</v>
      </c>
    </row>
    <row r="1041" customFormat="false" ht="12.75" hidden="false" customHeight="false" outlineLevel="0" collapsed="false">
      <c r="A1041" s="4" t="s">
        <v>2986</v>
      </c>
      <c r="B1041" s="4" t="s">
        <v>2987</v>
      </c>
      <c r="C1041" s="4" t="s">
        <v>2988</v>
      </c>
      <c r="D1041" s="4" t="s">
        <v>20</v>
      </c>
      <c r="E1041" s="5" t="n">
        <v>41556.2231944444</v>
      </c>
      <c r="F1041" s="6" t="n">
        <v>2221</v>
      </c>
      <c r="G1041" s="6" t="str">
        <f aca="false">TEXT(E1041,"mmmm")</f>
        <v>October</v>
      </c>
      <c r="H1041" s="6" t="n">
        <v>4920</v>
      </c>
      <c r="I1041" s="6" t="n">
        <v>291</v>
      </c>
      <c r="J1041" s="6" t="n">
        <v>9</v>
      </c>
      <c r="K1041" s="6" t="n">
        <v>2</v>
      </c>
      <c r="L1041" s="6" t="n">
        <v>7</v>
      </c>
      <c r="M1041" s="4"/>
    </row>
    <row r="1042" customFormat="false" ht="12.75" hidden="false" customHeight="false" outlineLevel="0" collapsed="false">
      <c r="A1042" s="4" t="s">
        <v>2989</v>
      </c>
      <c r="B1042" s="4" t="s">
        <v>2990</v>
      </c>
      <c r="C1042" s="4" t="s">
        <v>2991</v>
      </c>
      <c r="D1042" s="4" t="s">
        <v>16</v>
      </c>
      <c r="E1042" s="5" t="n">
        <v>41556.2842592593</v>
      </c>
      <c r="F1042" s="6" t="n">
        <v>2328</v>
      </c>
      <c r="G1042" s="6" t="str">
        <f aca="false">TEXT(E1042,"mmmm")</f>
        <v>October</v>
      </c>
      <c r="H1042" s="6" t="n">
        <v>4577</v>
      </c>
      <c r="I1042" s="6" t="n">
        <v>87</v>
      </c>
      <c r="J1042" s="6" t="n">
        <v>13</v>
      </c>
      <c r="K1042" s="6" t="n">
        <v>2</v>
      </c>
      <c r="L1042" s="6" t="n">
        <v>11</v>
      </c>
      <c r="M1042" s="6" t="n">
        <v>1</v>
      </c>
    </row>
    <row r="1043" customFormat="false" ht="12.75" hidden="false" customHeight="false" outlineLevel="0" collapsed="false">
      <c r="A1043" s="4" t="s">
        <v>2992</v>
      </c>
      <c r="B1043" s="4" t="s">
        <v>2993</v>
      </c>
      <c r="C1043" s="4" t="s">
        <v>2994</v>
      </c>
      <c r="D1043" s="4" t="s">
        <v>16</v>
      </c>
      <c r="E1043" s="5" t="n">
        <v>41556.3257060185</v>
      </c>
      <c r="F1043" s="6" t="n">
        <v>2339</v>
      </c>
      <c r="G1043" s="6" t="str">
        <f aca="false">TEXT(E1043,"mmmm")</f>
        <v>October</v>
      </c>
      <c r="H1043" s="6" t="n">
        <v>3594</v>
      </c>
      <c r="I1043" s="6" t="n">
        <v>14</v>
      </c>
      <c r="J1043" s="6" t="n">
        <v>1</v>
      </c>
      <c r="K1043" s="6" t="n">
        <v>1</v>
      </c>
      <c r="L1043" s="4"/>
      <c r="M1043" s="4"/>
    </row>
    <row r="1044" customFormat="false" ht="12.75" hidden="false" customHeight="false" outlineLevel="0" collapsed="false">
      <c r="A1044" s="4" t="s">
        <v>2995</v>
      </c>
      <c r="B1044" s="4" t="s">
        <v>2996</v>
      </c>
      <c r="C1044" s="4"/>
      <c r="D1044" s="4" t="s">
        <v>16</v>
      </c>
      <c r="E1044" s="5" t="n">
        <v>41557.0492592593</v>
      </c>
      <c r="F1044" s="6" t="n">
        <v>297</v>
      </c>
      <c r="G1044" s="6" t="str">
        <f aca="false">TEXT(E1044,"mmmm")</f>
        <v>October</v>
      </c>
      <c r="H1044" s="6" t="n">
        <v>549</v>
      </c>
      <c r="I1044" s="6" t="n">
        <v>309</v>
      </c>
      <c r="J1044" s="6" t="n">
        <v>0</v>
      </c>
      <c r="K1044" s="4"/>
      <c r="L1044" s="4"/>
      <c r="M1044" s="4"/>
    </row>
    <row r="1045" customFormat="false" ht="12.75" hidden="false" customHeight="false" outlineLevel="0" collapsed="false">
      <c r="A1045" s="4" t="s">
        <v>2997</v>
      </c>
      <c r="B1045" s="4" t="s">
        <v>2998</v>
      </c>
      <c r="C1045" s="4" t="s">
        <v>2999</v>
      </c>
      <c r="D1045" s="4" t="s">
        <v>16</v>
      </c>
      <c r="E1045" s="5" t="n">
        <v>41557.0522800926</v>
      </c>
      <c r="F1045" s="6" t="n">
        <v>3772</v>
      </c>
      <c r="G1045" s="6" t="str">
        <f aca="false">TEXT(E1045,"mmmm")</f>
        <v>October</v>
      </c>
      <c r="H1045" s="6" t="n">
        <v>7450</v>
      </c>
      <c r="I1045" s="6" t="n">
        <v>631</v>
      </c>
      <c r="J1045" s="6" t="n">
        <v>59</v>
      </c>
      <c r="K1045" s="6" t="n">
        <v>9</v>
      </c>
      <c r="L1045" s="6" t="n">
        <v>52</v>
      </c>
      <c r="M1045" s="6" t="n">
        <v>18</v>
      </c>
    </row>
    <row r="1046" customFormat="false" ht="12.75" hidden="false" customHeight="false" outlineLevel="0" collapsed="false">
      <c r="A1046" s="4" t="s">
        <v>3000</v>
      </c>
      <c r="B1046" s="4" t="s">
        <v>3001</v>
      </c>
      <c r="C1046" s="4" t="s">
        <v>3002</v>
      </c>
      <c r="D1046" s="4" t="s">
        <v>16</v>
      </c>
      <c r="E1046" s="5" t="n">
        <v>41557.2007291667</v>
      </c>
      <c r="F1046" s="6" t="n">
        <v>1448</v>
      </c>
      <c r="G1046" s="6" t="str">
        <f aca="false">TEXT(E1046,"mmmm")</f>
        <v>October</v>
      </c>
      <c r="H1046" s="6" t="n">
        <v>2549</v>
      </c>
      <c r="I1046" s="6" t="n">
        <v>192</v>
      </c>
      <c r="J1046" s="6" t="n">
        <v>11</v>
      </c>
      <c r="K1046" s="6" t="n">
        <v>3</v>
      </c>
      <c r="L1046" s="6" t="n">
        <v>8</v>
      </c>
      <c r="M1046" s="6" t="n">
        <v>3</v>
      </c>
    </row>
    <row r="1047" customFormat="false" ht="12.75" hidden="false" customHeight="false" outlineLevel="0" collapsed="false">
      <c r="A1047" s="4" t="s">
        <v>3003</v>
      </c>
      <c r="B1047" s="4" t="s">
        <v>3004</v>
      </c>
      <c r="C1047" s="4" t="s">
        <v>3005</v>
      </c>
      <c r="D1047" s="4" t="s">
        <v>16</v>
      </c>
      <c r="E1047" s="5" t="n">
        <v>41557.2128009259</v>
      </c>
      <c r="F1047" s="6" t="n">
        <v>1528</v>
      </c>
      <c r="G1047" s="6" t="str">
        <f aca="false">TEXT(E1047,"mmmm")</f>
        <v>October</v>
      </c>
      <c r="H1047" s="6" t="n">
        <v>3106</v>
      </c>
      <c r="I1047" s="6" t="n">
        <v>91</v>
      </c>
      <c r="J1047" s="6" t="n">
        <v>8</v>
      </c>
      <c r="K1047" s="4"/>
      <c r="L1047" s="6" t="n">
        <v>8</v>
      </c>
      <c r="M1047" s="6" t="n">
        <v>1</v>
      </c>
    </row>
    <row r="1048" customFormat="false" ht="12.75" hidden="false" customHeight="false" outlineLevel="0" collapsed="false">
      <c r="A1048" s="4" t="s">
        <v>3006</v>
      </c>
      <c r="B1048" s="4" t="s">
        <v>3007</v>
      </c>
      <c r="C1048" s="4" t="s">
        <v>3008</v>
      </c>
      <c r="D1048" s="4" t="s">
        <v>16</v>
      </c>
      <c r="E1048" s="5" t="n">
        <v>41557.2207523148</v>
      </c>
      <c r="F1048" s="6" t="n">
        <v>4396</v>
      </c>
      <c r="G1048" s="6" t="str">
        <f aca="false">TEXT(E1048,"mmmm")</f>
        <v>October</v>
      </c>
      <c r="H1048" s="6" t="n">
        <v>8628</v>
      </c>
      <c r="I1048" s="6" t="n">
        <v>42</v>
      </c>
      <c r="J1048" s="6" t="n">
        <v>73</v>
      </c>
      <c r="K1048" s="6" t="n">
        <v>9</v>
      </c>
      <c r="L1048" s="6" t="n">
        <v>61</v>
      </c>
      <c r="M1048" s="6" t="n">
        <v>18</v>
      </c>
    </row>
    <row r="1049" customFormat="false" ht="12.75" hidden="false" customHeight="false" outlineLevel="0" collapsed="false">
      <c r="A1049" s="4" t="s">
        <v>3009</v>
      </c>
      <c r="B1049" s="4" t="s">
        <v>3010</v>
      </c>
      <c r="C1049" s="4" t="s">
        <v>3011</v>
      </c>
      <c r="D1049" s="4" t="s">
        <v>27</v>
      </c>
      <c r="E1049" s="5" t="n">
        <v>41557.2558912037</v>
      </c>
      <c r="F1049" s="6" t="n">
        <v>2345</v>
      </c>
      <c r="G1049" s="6" t="str">
        <f aca="false">TEXT(E1049,"mmmm")</f>
        <v>October</v>
      </c>
      <c r="H1049" s="6" t="n">
        <v>4486</v>
      </c>
      <c r="I1049" s="6" t="n">
        <v>231</v>
      </c>
      <c r="J1049" s="6" t="n">
        <v>17</v>
      </c>
      <c r="K1049" s="4"/>
      <c r="L1049" s="6" t="n">
        <v>17</v>
      </c>
      <c r="M1049" s="6" t="n">
        <v>1</v>
      </c>
    </row>
    <row r="1050" customFormat="false" ht="12.75" hidden="false" customHeight="false" outlineLevel="0" collapsed="false">
      <c r="A1050" s="4" t="s">
        <v>3012</v>
      </c>
      <c r="B1050" s="4" t="s">
        <v>3013</v>
      </c>
      <c r="C1050" s="4" t="s">
        <v>3014</v>
      </c>
      <c r="D1050" s="4" t="s">
        <v>16</v>
      </c>
      <c r="E1050" s="5" t="n">
        <v>41557.2978356482</v>
      </c>
      <c r="F1050" s="6" t="n">
        <v>5100</v>
      </c>
      <c r="G1050" s="6" t="str">
        <f aca="false">TEXT(E1050,"mmmm")</f>
        <v>October</v>
      </c>
      <c r="H1050" s="6" t="n">
        <v>10317</v>
      </c>
      <c r="I1050" s="6" t="n">
        <v>308</v>
      </c>
      <c r="J1050" s="6" t="n">
        <v>72</v>
      </c>
      <c r="K1050" s="6" t="n">
        <v>11</v>
      </c>
      <c r="L1050" s="6" t="n">
        <v>56</v>
      </c>
      <c r="M1050" s="6" t="n">
        <v>20</v>
      </c>
    </row>
    <row r="1051" customFormat="false" ht="12.75" hidden="false" customHeight="false" outlineLevel="0" collapsed="false">
      <c r="A1051" s="4" t="s">
        <v>3015</v>
      </c>
      <c r="B1051" s="4" t="s">
        <v>3016</v>
      </c>
      <c r="C1051" s="4" t="s">
        <v>3017</v>
      </c>
      <c r="D1051" s="4" t="s">
        <v>16</v>
      </c>
      <c r="E1051" s="5" t="n">
        <v>41557.3112384259</v>
      </c>
      <c r="F1051" s="6" t="n">
        <v>3414</v>
      </c>
      <c r="G1051" s="6" t="str">
        <f aca="false">TEXT(E1051,"mmmm")</f>
        <v>October</v>
      </c>
      <c r="H1051" s="6" t="n">
        <v>6247</v>
      </c>
      <c r="I1051" s="6" t="n">
        <v>60</v>
      </c>
      <c r="J1051" s="6" t="n">
        <v>7</v>
      </c>
      <c r="K1051" s="4"/>
      <c r="L1051" s="6" t="n">
        <v>7</v>
      </c>
      <c r="M1051" s="4"/>
    </row>
    <row r="1052" customFormat="false" ht="12.75" hidden="false" customHeight="false" outlineLevel="0" collapsed="false">
      <c r="A1052" s="4" t="s">
        <v>3018</v>
      </c>
      <c r="B1052" s="4" t="s">
        <v>3019</v>
      </c>
      <c r="C1052" s="4" t="s">
        <v>3020</v>
      </c>
      <c r="D1052" s="4" t="s">
        <v>16</v>
      </c>
      <c r="E1052" s="5" t="n">
        <v>41557.3313657407</v>
      </c>
      <c r="F1052" s="6" t="n">
        <v>3390</v>
      </c>
      <c r="G1052" s="6" t="str">
        <f aca="false">TEXT(E1052,"mmmm")</f>
        <v>October</v>
      </c>
      <c r="H1052" s="6" t="n">
        <v>6840</v>
      </c>
      <c r="I1052" s="6" t="n">
        <v>372</v>
      </c>
      <c r="J1052" s="6" t="n">
        <v>43</v>
      </c>
      <c r="K1052" s="4"/>
      <c r="L1052" s="6" t="n">
        <v>41</v>
      </c>
      <c r="M1052" s="6" t="n">
        <v>8</v>
      </c>
    </row>
    <row r="1053" customFormat="false" ht="12.75" hidden="false" customHeight="false" outlineLevel="0" collapsed="false">
      <c r="A1053" s="4" t="s">
        <v>3021</v>
      </c>
      <c r="B1053" s="4" t="s">
        <v>3022</v>
      </c>
      <c r="C1053" s="4" t="s">
        <v>3023</v>
      </c>
      <c r="D1053" s="4" t="s">
        <v>16</v>
      </c>
      <c r="E1053" s="5" t="n">
        <v>41557.3332407407</v>
      </c>
      <c r="F1053" s="6" t="n">
        <v>2798</v>
      </c>
      <c r="G1053" s="6" t="str">
        <f aca="false">TEXT(E1053,"mmmm")</f>
        <v>October</v>
      </c>
      <c r="H1053" s="6" t="n">
        <v>5815</v>
      </c>
      <c r="I1053" s="6" t="n">
        <v>75</v>
      </c>
      <c r="J1053" s="6" t="n">
        <v>23</v>
      </c>
      <c r="K1053" s="6" t="n">
        <v>1</v>
      </c>
      <c r="L1053" s="6" t="n">
        <v>22</v>
      </c>
      <c r="M1053" s="6" t="n">
        <v>2</v>
      </c>
    </row>
    <row r="1054" customFormat="false" ht="12.75" hidden="false" customHeight="false" outlineLevel="0" collapsed="false">
      <c r="A1054" s="4" t="s">
        <v>3024</v>
      </c>
      <c r="B1054" s="4" t="s">
        <v>3025</v>
      </c>
      <c r="C1054" s="4" t="s">
        <v>3026</v>
      </c>
      <c r="D1054" s="4" t="s">
        <v>27</v>
      </c>
      <c r="E1054" s="5" t="n">
        <v>41558.0338888889</v>
      </c>
      <c r="F1054" s="6" t="n">
        <v>1177</v>
      </c>
      <c r="G1054" s="6" t="str">
        <f aca="false">TEXT(E1054,"mmmm")</f>
        <v>October</v>
      </c>
      <c r="H1054" s="6" t="n">
        <v>2435</v>
      </c>
      <c r="I1054" s="6" t="n">
        <v>284</v>
      </c>
      <c r="J1054" s="6" t="n">
        <v>2</v>
      </c>
      <c r="K1054" s="4"/>
      <c r="L1054" s="6" t="n">
        <v>2</v>
      </c>
      <c r="M1054" s="4"/>
    </row>
    <row r="1055" customFormat="false" ht="12.75" hidden="false" customHeight="false" outlineLevel="0" collapsed="false">
      <c r="A1055" s="4" t="s">
        <v>3027</v>
      </c>
      <c r="B1055" s="4" t="s">
        <v>3028</v>
      </c>
      <c r="C1055" s="4" t="s">
        <v>3029</v>
      </c>
      <c r="D1055" s="4" t="s">
        <v>16</v>
      </c>
      <c r="E1055" s="5" t="n">
        <v>41558.0341203704</v>
      </c>
      <c r="F1055" s="6" t="n">
        <v>2048</v>
      </c>
      <c r="G1055" s="6" t="str">
        <f aca="false">TEXT(E1055,"mmmm")</f>
        <v>October</v>
      </c>
      <c r="H1055" s="6" t="n">
        <v>3770</v>
      </c>
      <c r="I1055" s="6" t="n">
        <v>178</v>
      </c>
      <c r="J1055" s="6" t="n">
        <v>22</v>
      </c>
      <c r="K1055" s="6" t="n">
        <v>5</v>
      </c>
      <c r="L1055" s="6" t="n">
        <v>17</v>
      </c>
      <c r="M1055" s="6" t="n">
        <v>5</v>
      </c>
    </row>
    <row r="1056" customFormat="false" ht="12.75" hidden="false" customHeight="false" outlineLevel="0" collapsed="false">
      <c r="A1056" s="4" t="s">
        <v>3030</v>
      </c>
      <c r="B1056" s="4" t="s">
        <v>3031</v>
      </c>
      <c r="C1056" s="4" t="s">
        <v>3032</v>
      </c>
      <c r="D1056" s="4" t="s">
        <v>20</v>
      </c>
      <c r="E1056" s="5" t="n">
        <v>41558.2372106482</v>
      </c>
      <c r="F1056" s="6" t="n">
        <v>2414</v>
      </c>
      <c r="G1056" s="6" t="str">
        <f aca="false">TEXT(E1056,"mmmm")</f>
        <v>October</v>
      </c>
      <c r="H1056" s="6" t="n">
        <v>5654</v>
      </c>
      <c r="I1056" s="6" t="n">
        <v>249</v>
      </c>
      <c r="J1056" s="6" t="n">
        <v>8</v>
      </c>
      <c r="K1056" s="6" t="n">
        <v>1</v>
      </c>
      <c r="L1056" s="6" t="n">
        <v>7</v>
      </c>
      <c r="M1056" s="6" t="n">
        <v>2</v>
      </c>
    </row>
    <row r="1057" customFormat="false" ht="12.75" hidden="false" customHeight="false" outlineLevel="0" collapsed="false">
      <c r="A1057" s="4" t="s">
        <v>3033</v>
      </c>
      <c r="B1057" s="4" t="s">
        <v>3034</v>
      </c>
      <c r="C1057" s="4"/>
      <c r="D1057" s="4" t="s">
        <v>16</v>
      </c>
      <c r="E1057" s="5" t="n">
        <v>41558.2423148148</v>
      </c>
      <c r="F1057" s="6" t="n">
        <v>366</v>
      </c>
      <c r="G1057" s="6" t="str">
        <f aca="false">TEXT(E1057,"mmmm")</f>
        <v>October</v>
      </c>
      <c r="H1057" s="6" t="n">
        <v>715</v>
      </c>
      <c r="I1057" s="6" t="n">
        <v>19</v>
      </c>
      <c r="J1057" s="6" t="n">
        <v>0</v>
      </c>
      <c r="K1057" s="4"/>
      <c r="L1057" s="4"/>
      <c r="M1057" s="4"/>
    </row>
    <row r="1058" customFormat="false" ht="12.75" hidden="false" customHeight="false" outlineLevel="0" collapsed="false">
      <c r="A1058" s="4" t="s">
        <v>3035</v>
      </c>
      <c r="B1058" s="4" t="s">
        <v>3036</v>
      </c>
      <c r="C1058" s="4" t="s">
        <v>3037</v>
      </c>
      <c r="D1058" s="4" t="s">
        <v>16</v>
      </c>
      <c r="E1058" s="5" t="n">
        <v>41558.2457523148</v>
      </c>
      <c r="F1058" s="6" t="n">
        <v>2135</v>
      </c>
      <c r="G1058" s="6" t="str">
        <f aca="false">TEXT(E1058,"mmmm")</f>
        <v>October</v>
      </c>
      <c r="H1058" s="6" t="n">
        <v>4337</v>
      </c>
      <c r="I1058" s="6" t="n">
        <v>205</v>
      </c>
      <c r="J1058" s="6" t="n">
        <v>24</v>
      </c>
      <c r="K1058" s="4"/>
      <c r="L1058" s="6" t="n">
        <v>23</v>
      </c>
      <c r="M1058" s="6" t="n">
        <v>4</v>
      </c>
    </row>
    <row r="1059" customFormat="false" ht="12.75" hidden="false" customHeight="false" outlineLevel="0" collapsed="false">
      <c r="A1059" s="4" t="s">
        <v>3038</v>
      </c>
      <c r="B1059" s="4" t="s">
        <v>3039</v>
      </c>
      <c r="C1059" s="4" t="s">
        <v>3040</v>
      </c>
      <c r="D1059" s="4" t="s">
        <v>16</v>
      </c>
      <c r="E1059" s="5" t="n">
        <v>41558.2530324074</v>
      </c>
      <c r="F1059" s="6" t="n">
        <v>40</v>
      </c>
      <c r="G1059" s="6" t="str">
        <f aca="false">TEXT(E1059,"mmmm")</f>
        <v>October</v>
      </c>
      <c r="H1059" s="6" t="n">
        <v>51</v>
      </c>
      <c r="I1059" s="6" t="n">
        <v>234</v>
      </c>
      <c r="J1059" s="6" t="n">
        <v>2</v>
      </c>
      <c r="K1059" s="4"/>
      <c r="L1059" s="6" t="n">
        <v>2</v>
      </c>
      <c r="M1059" s="4"/>
    </row>
    <row r="1060" customFormat="false" ht="12.75" hidden="false" customHeight="false" outlineLevel="0" collapsed="false">
      <c r="A1060" s="4" t="s">
        <v>3041</v>
      </c>
      <c r="B1060" s="4" t="s">
        <v>3042</v>
      </c>
      <c r="C1060" s="4" t="s">
        <v>3040</v>
      </c>
      <c r="D1060" s="4" t="s">
        <v>16</v>
      </c>
      <c r="E1060" s="5" t="n">
        <v>41558.2530324074</v>
      </c>
      <c r="F1060" s="6" t="n">
        <v>4250</v>
      </c>
      <c r="G1060" s="6" t="str">
        <f aca="false">TEXT(E1060,"mmmm")</f>
        <v>October</v>
      </c>
      <c r="H1060" s="6" t="n">
        <v>8202</v>
      </c>
      <c r="I1060" s="6" t="n">
        <v>273</v>
      </c>
      <c r="J1060" s="6" t="n">
        <v>3</v>
      </c>
      <c r="K1060" s="4"/>
      <c r="L1060" s="6" t="n">
        <v>3</v>
      </c>
      <c r="M1060" s="4"/>
    </row>
    <row r="1061" customFormat="false" ht="12.75" hidden="false" customHeight="false" outlineLevel="0" collapsed="false">
      <c r="A1061" s="4" t="s">
        <v>3043</v>
      </c>
      <c r="B1061" s="4" t="s">
        <v>3044</v>
      </c>
      <c r="C1061" s="4" t="s">
        <v>3040</v>
      </c>
      <c r="D1061" s="4" t="s">
        <v>16</v>
      </c>
      <c r="E1061" s="5" t="n">
        <v>41558.2530324074</v>
      </c>
      <c r="F1061" s="6" t="n">
        <v>131</v>
      </c>
      <c r="G1061" s="6" t="str">
        <f aca="false">TEXT(E1061,"mmmm")</f>
        <v>October</v>
      </c>
      <c r="H1061" s="6" t="n">
        <v>231</v>
      </c>
      <c r="I1061" s="6" t="n">
        <v>415</v>
      </c>
      <c r="J1061" s="6" t="n">
        <v>6</v>
      </c>
      <c r="K1061" s="6" t="n">
        <v>2</v>
      </c>
      <c r="L1061" s="6" t="n">
        <v>6</v>
      </c>
      <c r="M1061" s="6" t="n">
        <v>1</v>
      </c>
    </row>
    <row r="1062" customFormat="false" ht="12.75" hidden="false" customHeight="false" outlineLevel="0" collapsed="false">
      <c r="A1062" s="4" t="s">
        <v>3045</v>
      </c>
      <c r="B1062" s="4" t="s">
        <v>3046</v>
      </c>
      <c r="C1062" s="4" t="s">
        <v>3047</v>
      </c>
      <c r="D1062" s="4" t="s">
        <v>16</v>
      </c>
      <c r="E1062" s="5" t="n">
        <v>41558.3665625</v>
      </c>
      <c r="F1062" s="6" t="n">
        <v>593</v>
      </c>
      <c r="G1062" s="6" t="str">
        <f aca="false">TEXT(E1062,"mmmm")</f>
        <v>October</v>
      </c>
      <c r="H1062" s="6" t="n">
        <v>1217</v>
      </c>
      <c r="I1062" s="6" t="n">
        <v>45</v>
      </c>
      <c r="J1062" s="6" t="n">
        <v>9</v>
      </c>
      <c r="K1062" s="6" t="n">
        <v>3</v>
      </c>
      <c r="L1062" s="6" t="n">
        <v>6</v>
      </c>
      <c r="M1062" s="6" t="n">
        <v>2</v>
      </c>
    </row>
    <row r="1063" customFormat="false" ht="12.75" hidden="false" customHeight="false" outlineLevel="0" collapsed="false">
      <c r="A1063" s="4" t="s">
        <v>3048</v>
      </c>
      <c r="B1063" s="4" t="s">
        <v>3049</v>
      </c>
      <c r="C1063" s="4" t="s">
        <v>3050</v>
      </c>
      <c r="D1063" s="4" t="s">
        <v>16</v>
      </c>
      <c r="E1063" s="5" t="n">
        <v>41558.3666435185</v>
      </c>
      <c r="F1063" s="6" t="n">
        <v>1023</v>
      </c>
      <c r="G1063" s="6" t="str">
        <f aca="false">TEXT(E1063,"mmmm")</f>
        <v>October</v>
      </c>
      <c r="H1063" s="6" t="n">
        <v>1816</v>
      </c>
      <c r="I1063" s="6" t="n">
        <v>46</v>
      </c>
      <c r="J1063" s="6" t="n">
        <v>5</v>
      </c>
      <c r="K1063" s="4"/>
      <c r="L1063" s="6" t="n">
        <v>5</v>
      </c>
      <c r="M1063" s="6" t="n">
        <v>1</v>
      </c>
    </row>
    <row r="1064" customFormat="false" ht="12.75" hidden="false" customHeight="false" outlineLevel="0" collapsed="false">
      <c r="A1064" s="4" t="s">
        <v>3051</v>
      </c>
      <c r="B1064" s="4" t="s">
        <v>3052</v>
      </c>
      <c r="C1064" s="4" t="s">
        <v>3053</v>
      </c>
      <c r="D1064" s="4" t="s">
        <v>16</v>
      </c>
      <c r="E1064" s="5" t="n">
        <v>41558.3945949074</v>
      </c>
      <c r="F1064" s="6" t="n">
        <v>2721</v>
      </c>
      <c r="G1064" s="6" t="str">
        <f aca="false">TEXT(E1064,"mmmm")</f>
        <v>October</v>
      </c>
      <c r="H1064" s="6" t="n">
        <v>5251</v>
      </c>
      <c r="I1064" s="6" t="n">
        <v>250</v>
      </c>
      <c r="J1064" s="6" t="n">
        <v>6</v>
      </c>
      <c r="K1064" s="6" t="n">
        <v>2</v>
      </c>
      <c r="L1064" s="6" t="n">
        <v>3</v>
      </c>
      <c r="M1064" s="6" t="n">
        <v>2</v>
      </c>
    </row>
    <row r="1065" customFormat="false" ht="12.75" hidden="false" customHeight="false" outlineLevel="0" collapsed="false">
      <c r="A1065" s="4" t="s">
        <v>3054</v>
      </c>
      <c r="B1065" s="4" t="s">
        <v>3055</v>
      </c>
      <c r="C1065" s="4" t="s">
        <v>3056</v>
      </c>
      <c r="D1065" s="4" t="s">
        <v>16</v>
      </c>
      <c r="E1065" s="5" t="n">
        <v>41559.3674884259</v>
      </c>
      <c r="F1065" s="6" t="n">
        <v>80</v>
      </c>
      <c r="G1065" s="6" t="str">
        <f aca="false">TEXT(E1065,"mmmm")</f>
        <v>October</v>
      </c>
      <c r="H1065" s="6" t="n">
        <v>139</v>
      </c>
      <c r="I1065" s="6" t="n">
        <v>410</v>
      </c>
      <c r="J1065" s="6" t="n">
        <v>0</v>
      </c>
      <c r="K1065" s="4"/>
      <c r="L1065" s="4"/>
      <c r="M1065" s="4"/>
    </row>
    <row r="1066" customFormat="false" ht="12.75" hidden="false" customHeight="false" outlineLevel="0" collapsed="false">
      <c r="A1066" s="4" t="s">
        <v>3057</v>
      </c>
      <c r="B1066" s="4" t="s">
        <v>3058</v>
      </c>
      <c r="C1066" s="4" t="s">
        <v>3059</v>
      </c>
      <c r="D1066" s="4" t="s">
        <v>16</v>
      </c>
      <c r="E1066" s="5" t="n">
        <v>41559.3675694445</v>
      </c>
      <c r="F1066" s="6" t="n">
        <v>391</v>
      </c>
      <c r="G1066" s="6" t="str">
        <f aca="false">TEXT(E1066,"mmmm")</f>
        <v>October</v>
      </c>
      <c r="H1066" s="6" t="n">
        <v>558</v>
      </c>
      <c r="I1066" s="6" t="n">
        <v>1064</v>
      </c>
      <c r="J1066" s="6" t="n">
        <v>0</v>
      </c>
      <c r="K1066" s="4"/>
      <c r="L1066" s="4"/>
      <c r="M1066" s="4"/>
    </row>
    <row r="1067" customFormat="false" ht="12.75" hidden="false" customHeight="false" outlineLevel="0" collapsed="false">
      <c r="A1067" s="4" t="s">
        <v>3060</v>
      </c>
      <c r="B1067" s="4" t="s">
        <v>3061</v>
      </c>
      <c r="C1067" s="4" t="s">
        <v>3062</v>
      </c>
      <c r="D1067" s="4" t="s">
        <v>16</v>
      </c>
      <c r="E1067" s="5" t="n">
        <v>41559.3879861111</v>
      </c>
      <c r="F1067" s="6" t="n">
        <v>4464</v>
      </c>
      <c r="G1067" s="6" t="str">
        <f aca="false">TEXT(E1067,"mmmm")</f>
        <v>October</v>
      </c>
      <c r="H1067" s="6" t="n">
        <v>9131</v>
      </c>
      <c r="I1067" s="6" t="n">
        <v>67</v>
      </c>
      <c r="J1067" s="6" t="n">
        <v>28</v>
      </c>
      <c r="K1067" s="6" t="n">
        <v>11</v>
      </c>
      <c r="L1067" s="6" t="n">
        <v>18</v>
      </c>
      <c r="M1067" s="6" t="n">
        <v>4</v>
      </c>
    </row>
    <row r="1068" customFormat="false" ht="12.75" hidden="false" customHeight="false" outlineLevel="0" collapsed="false">
      <c r="A1068" s="4" t="s">
        <v>3063</v>
      </c>
      <c r="B1068" s="4" t="s">
        <v>3064</v>
      </c>
      <c r="C1068" s="4" t="s">
        <v>3065</v>
      </c>
      <c r="D1068" s="4" t="s">
        <v>16</v>
      </c>
      <c r="E1068" s="5" t="n">
        <v>41559.4089236111</v>
      </c>
      <c r="F1068" s="6" t="n">
        <v>57</v>
      </c>
      <c r="G1068" s="6" t="str">
        <f aca="false">TEXT(E1068,"mmmm")</f>
        <v>October</v>
      </c>
      <c r="H1068" s="6" t="n">
        <v>98</v>
      </c>
      <c r="I1068" s="6" t="n">
        <v>157</v>
      </c>
      <c r="J1068" s="6" t="n">
        <v>2</v>
      </c>
      <c r="K1068" s="4"/>
      <c r="L1068" s="6" t="n">
        <v>1</v>
      </c>
      <c r="M1068" s="6" t="n">
        <v>1</v>
      </c>
    </row>
    <row r="1069" customFormat="false" ht="12.75" hidden="false" customHeight="false" outlineLevel="0" collapsed="false">
      <c r="A1069" s="4" t="s">
        <v>3066</v>
      </c>
      <c r="B1069" s="4" t="s">
        <v>3067</v>
      </c>
      <c r="C1069" s="4" t="s">
        <v>3068</v>
      </c>
      <c r="D1069" s="4" t="s">
        <v>16</v>
      </c>
      <c r="E1069" s="5" t="n">
        <v>41559.4090162037</v>
      </c>
      <c r="F1069" s="6" t="n">
        <v>1176</v>
      </c>
      <c r="G1069" s="6" t="str">
        <f aca="false">TEXT(E1069,"mmmm")</f>
        <v>October</v>
      </c>
      <c r="H1069" s="6" t="n">
        <v>1783</v>
      </c>
      <c r="I1069" s="6" t="n">
        <v>18</v>
      </c>
      <c r="J1069" s="6" t="n">
        <v>5</v>
      </c>
      <c r="K1069" s="4"/>
      <c r="L1069" s="6" t="n">
        <v>4</v>
      </c>
      <c r="M1069" s="6" t="n">
        <v>1</v>
      </c>
    </row>
    <row r="1070" customFormat="false" ht="12.75" hidden="false" customHeight="false" outlineLevel="0" collapsed="false">
      <c r="A1070" s="4" t="s">
        <v>3069</v>
      </c>
      <c r="B1070" s="4" t="s">
        <v>3070</v>
      </c>
      <c r="C1070" s="4" t="s">
        <v>3071</v>
      </c>
      <c r="D1070" s="4" t="s">
        <v>16</v>
      </c>
      <c r="E1070" s="5" t="n">
        <v>41562.1278703704</v>
      </c>
      <c r="F1070" s="6" t="n">
        <v>2477</v>
      </c>
      <c r="G1070" s="6" t="str">
        <f aca="false">TEXT(E1070,"mmmm")</f>
        <v>October</v>
      </c>
      <c r="H1070" s="6" t="n">
        <v>5314</v>
      </c>
      <c r="I1070" s="6" t="n">
        <v>1245</v>
      </c>
      <c r="J1070" s="6" t="n">
        <v>11</v>
      </c>
      <c r="K1070" s="4"/>
      <c r="L1070" s="6" t="n">
        <v>10</v>
      </c>
      <c r="M1070" s="6" t="n">
        <v>2</v>
      </c>
    </row>
    <row r="1071" customFormat="false" ht="12.75" hidden="false" customHeight="false" outlineLevel="0" collapsed="false">
      <c r="A1071" s="4" t="s">
        <v>3072</v>
      </c>
      <c r="B1071" s="4" t="s">
        <v>3073</v>
      </c>
      <c r="C1071" s="4" t="s">
        <v>3074</v>
      </c>
      <c r="D1071" s="4" t="s">
        <v>16</v>
      </c>
      <c r="E1071" s="5" t="n">
        <v>41562.2509953704</v>
      </c>
      <c r="F1071" s="6" t="n">
        <v>9952</v>
      </c>
      <c r="G1071" s="6" t="str">
        <f aca="false">TEXT(E1071,"mmmm")</f>
        <v>October</v>
      </c>
      <c r="H1071" s="6" t="n">
        <v>23542</v>
      </c>
      <c r="I1071" s="6" t="n">
        <v>3</v>
      </c>
      <c r="J1071" s="6" t="n">
        <v>265</v>
      </c>
      <c r="K1071" s="6" t="n">
        <v>14</v>
      </c>
      <c r="L1071" s="6" t="n">
        <v>233</v>
      </c>
      <c r="M1071" s="6" t="n">
        <v>44</v>
      </c>
    </row>
    <row r="1072" customFormat="false" ht="12.75" hidden="false" customHeight="false" outlineLevel="0" collapsed="false">
      <c r="A1072" s="4" t="s">
        <v>3075</v>
      </c>
      <c r="B1072" s="4" t="s">
        <v>3076</v>
      </c>
      <c r="C1072" s="4" t="s">
        <v>3077</v>
      </c>
      <c r="D1072" s="4" t="s">
        <v>20</v>
      </c>
      <c r="E1072" s="5" t="n">
        <v>41562.3491550926</v>
      </c>
      <c r="F1072" s="6" t="n">
        <v>2571</v>
      </c>
      <c r="G1072" s="6" t="str">
        <f aca="false">TEXT(E1072,"mmmm")</f>
        <v>October</v>
      </c>
      <c r="H1072" s="6" t="n">
        <v>6015</v>
      </c>
      <c r="I1072" s="6" t="n">
        <v>2829</v>
      </c>
      <c r="J1072" s="6" t="n">
        <v>4</v>
      </c>
      <c r="K1072" s="4"/>
      <c r="L1072" s="6" t="n">
        <v>1</v>
      </c>
      <c r="M1072" s="6" t="n">
        <v>3</v>
      </c>
    </row>
    <row r="1073" customFormat="false" ht="12.75" hidden="false" customHeight="false" outlineLevel="0" collapsed="false">
      <c r="A1073" s="4" t="s">
        <v>3078</v>
      </c>
      <c r="B1073" s="4" t="s">
        <v>3079</v>
      </c>
      <c r="C1073" s="4" t="s">
        <v>3080</v>
      </c>
      <c r="D1073" s="4" t="s">
        <v>16</v>
      </c>
      <c r="E1073" s="5" t="n">
        <v>41562.3605787037</v>
      </c>
      <c r="F1073" s="6" t="n">
        <v>4896</v>
      </c>
      <c r="G1073" s="6" t="str">
        <f aca="false">TEXT(E1073,"mmmm")</f>
        <v>October</v>
      </c>
      <c r="H1073" s="6" t="n">
        <v>10024</v>
      </c>
      <c r="I1073" s="6" t="n">
        <v>717</v>
      </c>
      <c r="J1073" s="6" t="n">
        <v>13</v>
      </c>
      <c r="K1073" s="6" t="n">
        <v>2</v>
      </c>
      <c r="L1073" s="6" t="n">
        <v>12</v>
      </c>
      <c r="M1073" s="4"/>
    </row>
    <row r="1074" customFormat="false" ht="12.75" hidden="false" customHeight="false" outlineLevel="0" collapsed="false">
      <c r="A1074" s="4" t="s">
        <v>3081</v>
      </c>
      <c r="B1074" s="4" t="s">
        <v>3082</v>
      </c>
      <c r="C1074" s="4"/>
      <c r="D1074" s="4" t="s">
        <v>16</v>
      </c>
      <c r="E1074" s="5" t="n">
        <v>41563.0053819444</v>
      </c>
      <c r="F1074" s="6" t="n">
        <v>362</v>
      </c>
      <c r="G1074" s="6" t="str">
        <f aca="false">TEXT(E1074,"mmmm")</f>
        <v>October</v>
      </c>
      <c r="H1074" s="6" t="n">
        <v>761</v>
      </c>
      <c r="I1074" s="6" t="n">
        <v>452</v>
      </c>
      <c r="J1074" s="6" t="n">
        <v>0</v>
      </c>
      <c r="K1074" s="4"/>
      <c r="L1074" s="4"/>
      <c r="M1074" s="4"/>
    </row>
    <row r="1075" customFormat="false" ht="12.75" hidden="false" customHeight="false" outlineLevel="0" collapsed="false">
      <c r="A1075" s="4" t="s">
        <v>3083</v>
      </c>
      <c r="B1075" s="4" t="s">
        <v>3084</v>
      </c>
      <c r="C1075" s="4" t="s">
        <v>3085</v>
      </c>
      <c r="D1075" s="4" t="s">
        <v>16</v>
      </c>
      <c r="E1075" s="5" t="n">
        <v>41563.105150463</v>
      </c>
      <c r="F1075" s="6" t="n">
        <v>4688</v>
      </c>
      <c r="G1075" s="6" t="str">
        <f aca="false">TEXT(E1075,"mmmm")</f>
        <v>October</v>
      </c>
      <c r="H1075" s="6" t="n">
        <v>10494</v>
      </c>
      <c r="I1075" s="6" t="n">
        <v>1754</v>
      </c>
      <c r="J1075" s="6" t="n">
        <v>31</v>
      </c>
      <c r="K1075" s="6" t="n">
        <v>2</v>
      </c>
      <c r="L1075" s="6" t="n">
        <v>19</v>
      </c>
      <c r="M1075" s="6" t="n">
        <v>15</v>
      </c>
    </row>
    <row r="1076" customFormat="false" ht="12.75" hidden="false" customHeight="false" outlineLevel="0" collapsed="false">
      <c r="A1076" s="4" t="s">
        <v>3086</v>
      </c>
      <c r="B1076" s="4" t="s">
        <v>3087</v>
      </c>
      <c r="C1076" s="4" t="s">
        <v>3088</v>
      </c>
      <c r="D1076" s="4" t="s">
        <v>16</v>
      </c>
      <c r="E1076" s="5" t="n">
        <v>41563.11</v>
      </c>
      <c r="F1076" s="6" t="n">
        <v>2367</v>
      </c>
      <c r="G1076" s="6" t="str">
        <f aca="false">TEXT(E1076,"mmmm")</f>
        <v>October</v>
      </c>
      <c r="H1076" s="6" t="n">
        <v>4682</v>
      </c>
      <c r="I1076" s="6" t="n">
        <v>1031</v>
      </c>
      <c r="J1076" s="6" t="n">
        <v>18</v>
      </c>
      <c r="K1076" s="4"/>
      <c r="L1076" s="6" t="n">
        <v>17</v>
      </c>
      <c r="M1076" s="6" t="n">
        <v>3</v>
      </c>
    </row>
    <row r="1077" customFormat="false" ht="12.75" hidden="false" customHeight="false" outlineLevel="0" collapsed="false">
      <c r="A1077" s="4" t="s">
        <v>3089</v>
      </c>
      <c r="B1077" s="4" t="s">
        <v>3090</v>
      </c>
      <c r="C1077" s="4" t="s">
        <v>3091</v>
      </c>
      <c r="D1077" s="4" t="s">
        <v>16</v>
      </c>
      <c r="E1077" s="5" t="n">
        <v>41563.1103935185</v>
      </c>
      <c r="F1077" s="6" t="n">
        <v>3316</v>
      </c>
      <c r="G1077" s="6" t="str">
        <f aca="false">TEXT(E1077,"mmmm")</f>
        <v>October</v>
      </c>
      <c r="H1077" s="6" t="n">
        <v>6942</v>
      </c>
      <c r="I1077" s="6" t="n">
        <v>449</v>
      </c>
      <c r="J1077" s="6" t="n">
        <v>10</v>
      </c>
      <c r="K1077" s="4"/>
      <c r="L1077" s="6" t="n">
        <v>7</v>
      </c>
      <c r="M1077" s="6" t="n">
        <v>6</v>
      </c>
    </row>
    <row r="1078" customFormat="false" ht="12.75" hidden="false" customHeight="false" outlineLevel="0" collapsed="false">
      <c r="A1078" s="4" t="s">
        <v>3092</v>
      </c>
      <c r="B1078" s="4" t="s">
        <v>3093</v>
      </c>
      <c r="C1078" s="4" t="s">
        <v>3094</v>
      </c>
      <c r="D1078" s="4" t="s">
        <v>16</v>
      </c>
      <c r="E1078" s="5" t="n">
        <v>41564.0337847222</v>
      </c>
      <c r="F1078" s="6" t="n">
        <v>2286</v>
      </c>
      <c r="G1078" s="6" t="str">
        <f aca="false">TEXT(E1078,"mmmm")</f>
        <v>October</v>
      </c>
      <c r="H1078" s="6" t="n">
        <v>4239</v>
      </c>
      <c r="I1078" s="6" t="n">
        <v>2004</v>
      </c>
      <c r="J1078" s="6" t="n">
        <v>33</v>
      </c>
      <c r="K1078" s="4"/>
      <c r="L1078" s="6" t="n">
        <v>32</v>
      </c>
      <c r="M1078" s="6" t="n">
        <v>8</v>
      </c>
    </row>
    <row r="1079" customFormat="false" ht="12.75" hidden="false" customHeight="false" outlineLevel="0" collapsed="false">
      <c r="A1079" s="4" t="s">
        <v>3095</v>
      </c>
      <c r="B1079" s="4" t="s">
        <v>3096</v>
      </c>
      <c r="C1079" s="4" t="s">
        <v>3097</v>
      </c>
      <c r="D1079" s="4" t="s">
        <v>16</v>
      </c>
      <c r="E1079" s="5" t="n">
        <v>41564.0758796296</v>
      </c>
      <c r="F1079" s="6" t="n">
        <v>2347</v>
      </c>
      <c r="G1079" s="6" t="str">
        <f aca="false">TEXT(E1079,"mmmm")</f>
        <v>October</v>
      </c>
      <c r="H1079" s="6" t="n">
        <v>4391</v>
      </c>
      <c r="I1079" s="6" t="n">
        <v>156</v>
      </c>
      <c r="J1079" s="6" t="n">
        <v>10</v>
      </c>
      <c r="K1079" s="4"/>
      <c r="L1079" s="6" t="n">
        <v>10</v>
      </c>
      <c r="M1079" s="6" t="n">
        <v>1</v>
      </c>
    </row>
    <row r="1080" customFormat="false" ht="12.75" hidden="false" customHeight="false" outlineLevel="0" collapsed="false">
      <c r="A1080" s="4" t="s">
        <v>3098</v>
      </c>
      <c r="B1080" s="4" t="s">
        <v>3099</v>
      </c>
      <c r="C1080" s="4" t="s">
        <v>3100</v>
      </c>
      <c r="D1080" s="4" t="s">
        <v>27</v>
      </c>
      <c r="E1080" s="5" t="n">
        <v>41564.366712963</v>
      </c>
      <c r="F1080" s="6" t="n">
        <v>2706</v>
      </c>
      <c r="G1080" s="6" t="str">
        <f aca="false">TEXT(E1080,"mmmm")</f>
        <v>October</v>
      </c>
      <c r="H1080" s="6" t="n">
        <v>5430</v>
      </c>
      <c r="I1080" s="6" t="n">
        <v>1732</v>
      </c>
      <c r="J1080" s="6" t="n">
        <v>2</v>
      </c>
      <c r="K1080" s="4"/>
      <c r="L1080" s="6" t="n">
        <v>1</v>
      </c>
      <c r="M1080" s="6" t="n">
        <v>1</v>
      </c>
    </row>
    <row r="1081" customFormat="false" ht="12.75" hidden="false" customHeight="false" outlineLevel="0" collapsed="false">
      <c r="A1081" s="4" t="s">
        <v>3101</v>
      </c>
      <c r="B1081" s="4" t="s">
        <v>3102</v>
      </c>
      <c r="C1081" s="4" t="s">
        <v>3103</v>
      </c>
      <c r="D1081" s="4" t="s">
        <v>16</v>
      </c>
      <c r="E1081" s="5" t="n">
        <v>41564.534212963</v>
      </c>
      <c r="F1081" s="6" t="n">
        <v>105</v>
      </c>
      <c r="G1081" s="6" t="str">
        <f aca="false">TEXT(E1081,"mmmm")</f>
        <v>October</v>
      </c>
      <c r="H1081" s="6" t="n">
        <v>134</v>
      </c>
      <c r="I1081" s="6" t="n">
        <v>447</v>
      </c>
      <c r="J1081" s="6" t="n">
        <v>1</v>
      </c>
      <c r="K1081" s="4"/>
      <c r="L1081" s="6" t="n">
        <v>1</v>
      </c>
      <c r="M1081" s="4"/>
    </row>
    <row r="1082" customFormat="false" ht="12.75" hidden="false" customHeight="false" outlineLevel="0" collapsed="false">
      <c r="A1082" s="4" t="s">
        <v>3104</v>
      </c>
      <c r="B1082" s="4" t="s">
        <v>3105</v>
      </c>
      <c r="C1082" s="4" t="s">
        <v>3106</v>
      </c>
      <c r="D1082" s="4" t="s">
        <v>16</v>
      </c>
      <c r="E1082" s="5" t="n">
        <v>41564.5343055556</v>
      </c>
      <c r="F1082" s="6" t="n">
        <v>19</v>
      </c>
      <c r="G1082" s="6" t="str">
        <f aca="false">TEXT(E1082,"mmmm")</f>
        <v>October</v>
      </c>
      <c r="H1082" s="6" t="n">
        <v>20</v>
      </c>
      <c r="I1082" s="6" t="n">
        <v>1348</v>
      </c>
      <c r="J1082" s="6" t="n">
        <v>0</v>
      </c>
      <c r="K1082" s="4"/>
      <c r="L1082" s="4"/>
      <c r="M1082" s="4"/>
    </row>
    <row r="1083" customFormat="false" ht="12.75" hidden="false" customHeight="false" outlineLevel="0" collapsed="false">
      <c r="A1083" s="4" t="s">
        <v>3107</v>
      </c>
      <c r="B1083" s="4" t="s">
        <v>3108</v>
      </c>
      <c r="C1083" s="4" t="s">
        <v>3109</v>
      </c>
      <c r="D1083" s="4" t="s">
        <v>16</v>
      </c>
      <c r="E1083" s="5" t="n">
        <v>41564.5343981482</v>
      </c>
      <c r="F1083" s="6" t="n">
        <v>14</v>
      </c>
      <c r="G1083" s="6" t="str">
        <f aca="false">TEXT(E1083,"mmmm")</f>
        <v>October</v>
      </c>
      <c r="H1083" s="6" t="n">
        <v>16</v>
      </c>
      <c r="I1083" s="6" t="n">
        <v>194</v>
      </c>
      <c r="J1083" s="6" t="n">
        <v>0</v>
      </c>
      <c r="K1083" s="4"/>
      <c r="L1083" s="4"/>
      <c r="M1083" s="4"/>
    </row>
    <row r="1084" customFormat="false" ht="12.75" hidden="false" customHeight="false" outlineLevel="0" collapsed="false">
      <c r="A1084" s="4" t="s">
        <v>3110</v>
      </c>
      <c r="B1084" s="4" t="s">
        <v>3111</v>
      </c>
      <c r="C1084" s="4" t="s">
        <v>3112</v>
      </c>
      <c r="D1084" s="4" t="s">
        <v>16</v>
      </c>
      <c r="E1084" s="5" t="n">
        <v>41564.534525463</v>
      </c>
      <c r="F1084" s="6" t="n">
        <v>11</v>
      </c>
      <c r="G1084" s="6" t="str">
        <f aca="false">TEXT(E1084,"mmmm")</f>
        <v>October</v>
      </c>
      <c r="H1084" s="6" t="n">
        <v>11</v>
      </c>
      <c r="I1084" s="6" t="n">
        <v>9</v>
      </c>
      <c r="J1084" s="6" t="n">
        <v>0</v>
      </c>
      <c r="K1084" s="4"/>
      <c r="L1084" s="4"/>
      <c r="M1084" s="4"/>
    </row>
    <row r="1085" customFormat="false" ht="12.75" hidden="false" customHeight="false" outlineLevel="0" collapsed="false">
      <c r="A1085" s="4" t="s">
        <v>3113</v>
      </c>
      <c r="B1085" s="4" t="s">
        <v>3114</v>
      </c>
      <c r="C1085" s="4" t="s">
        <v>3115</v>
      </c>
      <c r="D1085" s="4" t="s">
        <v>16</v>
      </c>
      <c r="E1085" s="5" t="n">
        <v>41564.5346180556</v>
      </c>
      <c r="F1085" s="6" t="n">
        <v>19</v>
      </c>
      <c r="G1085" s="6" t="str">
        <f aca="false">TEXT(E1085,"mmmm")</f>
        <v>October</v>
      </c>
      <c r="H1085" s="6" t="n">
        <v>28</v>
      </c>
      <c r="I1085" s="6" t="n">
        <v>245</v>
      </c>
      <c r="J1085" s="6" t="n">
        <v>0</v>
      </c>
      <c r="K1085" s="4"/>
      <c r="L1085" s="4"/>
      <c r="M1085" s="4"/>
    </row>
    <row r="1086" customFormat="false" ht="12.75" hidden="false" customHeight="false" outlineLevel="0" collapsed="false">
      <c r="A1086" s="4" t="s">
        <v>3116</v>
      </c>
      <c r="B1086" s="4" t="s">
        <v>3117</v>
      </c>
      <c r="C1086" s="4" t="s">
        <v>3118</v>
      </c>
      <c r="D1086" s="4" t="s">
        <v>16</v>
      </c>
      <c r="E1086" s="5" t="n">
        <v>41564.5347222222</v>
      </c>
      <c r="F1086" s="6" t="n">
        <v>22</v>
      </c>
      <c r="G1086" s="6" t="str">
        <f aca="false">TEXT(E1086,"mmmm")</f>
        <v>October</v>
      </c>
      <c r="H1086" s="6" t="n">
        <v>28</v>
      </c>
      <c r="I1086" s="6" t="n">
        <v>22</v>
      </c>
      <c r="J1086" s="6" t="n">
        <v>1</v>
      </c>
      <c r="K1086" s="4"/>
      <c r="L1086" s="6" t="n">
        <v>1</v>
      </c>
      <c r="M1086" s="4"/>
    </row>
    <row r="1087" customFormat="false" ht="12.75" hidden="false" customHeight="false" outlineLevel="0" collapsed="false">
      <c r="A1087" s="4" t="s">
        <v>3119</v>
      </c>
      <c r="B1087" s="4" t="s">
        <v>3120</v>
      </c>
      <c r="C1087" s="4" t="s">
        <v>3121</v>
      </c>
      <c r="D1087" s="4" t="s">
        <v>16</v>
      </c>
      <c r="E1087" s="5" t="n">
        <v>41564.5348148148</v>
      </c>
      <c r="F1087" s="6" t="n">
        <v>12</v>
      </c>
      <c r="G1087" s="6" t="str">
        <f aca="false">TEXT(E1087,"mmmm")</f>
        <v>October</v>
      </c>
      <c r="H1087" s="6" t="n">
        <v>14</v>
      </c>
      <c r="I1087" s="6" t="n">
        <v>161</v>
      </c>
      <c r="J1087" s="6" t="n">
        <v>0</v>
      </c>
      <c r="K1087" s="4"/>
      <c r="L1087" s="4"/>
      <c r="M1087" s="4"/>
    </row>
    <row r="1088" customFormat="false" ht="12.75" hidden="false" customHeight="false" outlineLevel="0" collapsed="false">
      <c r="A1088" s="4" t="s">
        <v>3122</v>
      </c>
      <c r="B1088" s="4" t="s">
        <v>3123</v>
      </c>
      <c r="C1088" s="4" t="s">
        <v>3124</v>
      </c>
      <c r="D1088" s="4" t="s">
        <v>16</v>
      </c>
      <c r="E1088" s="5" t="n">
        <v>41564.5349305556</v>
      </c>
      <c r="F1088" s="6" t="n">
        <v>22</v>
      </c>
      <c r="G1088" s="6" t="str">
        <f aca="false">TEXT(E1088,"mmmm")</f>
        <v>October</v>
      </c>
      <c r="H1088" s="6" t="n">
        <v>34</v>
      </c>
      <c r="I1088" s="6" t="n">
        <v>103</v>
      </c>
      <c r="J1088" s="6" t="n">
        <v>0</v>
      </c>
      <c r="K1088" s="4"/>
      <c r="L1088" s="4"/>
      <c r="M1088" s="4"/>
    </row>
    <row r="1089" customFormat="false" ht="12.75" hidden="false" customHeight="false" outlineLevel="0" collapsed="false">
      <c r="A1089" s="4" t="s">
        <v>3125</v>
      </c>
      <c r="B1089" s="4" t="s">
        <v>3126</v>
      </c>
      <c r="C1089" s="4" t="s">
        <v>3127</v>
      </c>
      <c r="D1089" s="4" t="s">
        <v>16</v>
      </c>
      <c r="E1089" s="5" t="n">
        <v>41564.5350462963</v>
      </c>
      <c r="F1089" s="6" t="n">
        <v>15</v>
      </c>
      <c r="G1089" s="6" t="str">
        <f aca="false">TEXT(E1089,"mmmm")</f>
        <v>October</v>
      </c>
      <c r="H1089" s="6" t="n">
        <v>16</v>
      </c>
      <c r="I1089" s="6" t="n">
        <v>184</v>
      </c>
      <c r="J1089" s="6" t="n">
        <v>0</v>
      </c>
      <c r="K1089" s="4"/>
      <c r="L1089" s="4"/>
      <c r="M1089" s="4"/>
    </row>
    <row r="1090" customFormat="false" ht="12.75" hidden="false" customHeight="false" outlineLevel="0" collapsed="false">
      <c r="A1090" s="4" t="s">
        <v>3128</v>
      </c>
      <c r="B1090" s="4" t="s">
        <v>3129</v>
      </c>
      <c r="C1090" s="4" t="s">
        <v>3130</v>
      </c>
      <c r="D1090" s="4" t="s">
        <v>16</v>
      </c>
      <c r="E1090" s="5" t="n">
        <v>41564.5351736111</v>
      </c>
      <c r="F1090" s="6" t="n">
        <v>18</v>
      </c>
      <c r="G1090" s="6" t="str">
        <f aca="false">TEXT(E1090,"mmmm")</f>
        <v>October</v>
      </c>
      <c r="H1090" s="6" t="n">
        <v>23</v>
      </c>
      <c r="I1090" s="6" t="n">
        <v>27</v>
      </c>
      <c r="J1090" s="6" t="n">
        <v>1</v>
      </c>
      <c r="K1090" s="4"/>
      <c r="L1090" s="6" t="n">
        <v>1</v>
      </c>
      <c r="M1090" s="4"/>
    </row>
    <row r="1091" customFormat="false" ht="12.75" hidden="false" customHeight="false" outlineLevel="0" collapsed="false">
      <c r="A1091" s="4" t="s">
        <v>3131</v>
      </c>
      <c r="B1091" s="4" t="s">
        <v>3132</v>
      </c>
      <c r="C1091" s="4" t="s">
        <v>3133</v>
      </c>
      <c r="D1091" s="4" t="s">
        <v>16</v>
      </c>
      <c r="E1091" s="5" t="n">
        <v>41564.5352777778</v>
      </c>
      <c r="F1091" s="6" t="n">
        <v>226</v>
      </c>
      <c r="G1091" s="6" t="str">
        <f aca="false">TEXT(E1091,"mmmm")</f>
        <v>October</v>
      </c>
      <c r="H1091" s="6" t="n">
        <v>453</v>
      </c>
      <c r="I1091" s="6" t="n">
        <v>263</v>
      </c>
      <c r="J1091" s="6" t="n">
        <v>11</v>
      </c>
      <c r="K1091" s="4"/>
      <c r="L1091" s="6" t="n">
        <v>10</v>
      </c>
      <c r="M1091" s="6" t="n">
        <v>1</v>
      </c>
    </row>
    <row r="1092" customFormat="false" ht="12.75" hidden="false" customHeight="false" outlineLevel="0" collapsed="false">
      <c r="A1092" s="4" t="s">
        <v>3134</v>
      </c>
      <c r="B1092" s="4" t="s">
        <v>3135</v>
      </c>
      <c r="C1092" s="4" t="s">
        <v>3136</v>
      </c>
      <c r="D1092" s="4" t="s">
        <v>16</v>
      </c>
      <c r="E1092" s="5" t="n">
        <v>41564.5353819444</v>
      </c>
      <c r="F1092" s="6" t="n">
        <v>1298</v>
      </c>
      <c r="G1092" s="6" t="str">
        <f aca="false">TEXT(E1092,"mmmm")</f>
        <v>October</v>
      </c>
      <c r="H1092" s="6" t="n">
        <v>1589</v>
      </c>
      <c r="I1092" s="6" t="n">
        <v>167</v>
      </c>
      <c r="J1092" s="6" t="n">
        <v>0</v>
      </c>
      <c r="K1092" s="4"/>
      <c r="L1092" s="4"/>
      <c r="M1092" s="4"/>
    </row>
    <row r="1093" customFormat="false" ht="12.75" hidden="false" customHeight="false" outlineLevel="0" collapsed="false">
      <c r="A1093" s="4" t="s">
        <v>3137</v>
      </c>
      <c r="B1093" s="4" t="s">
        <v>3138</v>
      </c>
      <c r="C1093" s="4" t="s">
        <v>3139</v>
      </c>
      <c r="D1093" s="4" t="s">
        <v>16</v>
      </c>
      <c r="E1093" s="5" t="n">
        <v>41564.5760300926</v>
      </c>
      <c r="F1093" s="6" t="n">
        <v>19</v>
      </c>
      <c r="G1093" s="6" t="str">
        <f aca="false">TEXT(E1093,"mmmm")</f>
        <v>October</v>
      </c>
      <c r="H1093" s="6" t="n">
        <v>34</v>
      </c>
      <c r="I1093" s="6" t="n">
        <v>50</v>
      </c>
      <c r="J1093" s="6" t="n">
        <v>0</v>
      </c>
      <c r="K1093" s="4"/>
      <c r="L1093" s="4"/>
      <c r="M1093" s="4"/>
    </row>
    <row r="1094" customFormat="false" ht="12.75" hidden="false" customHeight="false" outlineLevel="0" collapsed="false">
      <c r="A1094" s="4" t="s">
        <v>3140</v>
      </c>
      <c r="B1094" s="4" t="s">
        <v>3141</v>
      </c>
      <c r="C1094" s="4" t="s">
        <v>3142</v>
      </c>
      <c r="D1094" s="4" t="s">
        <v>16</v>
      </c>
      <c r="E1094" s="5" t="n">
        <v>41564.576099537</v>
      </c>
      <c r="F1094" s="6" t="n">
        <v>25</v>
      </c>
      <c r="G1094" s="6" t="str">
        <f aca="false">TEXT(E1094,"mmmm")</f>
        <v>October</v>
      </c>
      <c r="H1094" s="6" t="n">
        <v>34</v>
      </c>
      <c r="I1094" s="6" t="n">
        <v>256</v>
      </c>
      <c r="J1094" s="6" t="n">
        <v>1</v>
      </c>
      <c r="K1094" s="6" t="n">
        <v>1</v>
      </c>
      <c r="L1094" s="4"/>
      <c r="M1094" s="4"/>
    </row>
    <row r="1095" customFormat="false" ht="12.75" hidden="false" customHeight="false" outlineLevel="0" collapsed="false">
      <c r="A1095" s="4" t="s">
        <v>3143</v>
      </c>
      <c r="B1095" s="4" t="s">
        <v>3144</v>
      </c>
      <c r="C1095" s="4" t="s">
        <v>3145</v>
      </c>
      <c r="D1095" s="4" t="s">
        <v>16</v>
      </c>
      <c r="E1095" s="5" t="n">
        <v>41564.5761689815</v>
      </c>
      <c r="F1095" s="6" t="n">
        <v>6</v>
      </c>
      <c r="G1095" s="6" t="str">
        <f aca="false">TEXT(E1095,"mmmm")</f>
        <v>October</v>
      </c>
      <c r="H1095" s="6" t="n">
        <v>6</v>
      </c>
      <c r="I1095" s="6" t="n">
        <v>461</v>
      </c>
      <c r="J1095" s="6" t="n">
        <v>0</v>
      </c>
      <c r="K1095" s="4"/>
      <c r="L1095" s="4"/>
      <c r="M1095" s="4"/>
    </row>
    <row r="1096" customFormat="false" ht="12.75" hidden="false" customHeight="false" outlineLevel="0" collapsed="false">
      <c r="A1096" s="4" t="s">
        <v>3146</v>
      </c>
      <c r="B1096" s="4" t="s">
        <v>3147</v>
      </c>
      <c r="C1096" s="4" t="s">
        <v>3148</v>
      </c>
      <c r="D1096" s="4" t="s">
        <v>16</v>
      </c>
      <c r="E1096" s="5" t="n">
        <v>41564.5762384259</v>
      </c>
      <c r="F1096" s="6" t="n">
        <v>7</v>
      </c>
      <c r="G1096" s="6" t="str">
        <f aca="false">TEXT(E1096,"mmmm")</f>
        <v>October</v>
      </c>
      <c r="H1096" s="6" t="n">
        <v>7</v>
      </c>
      <c r="I1096" s="6" t="n">
        <v>525</v>
      </c>
      <c r="J1096" s="6" t="n">
        <v>0</v>
      </c>
      <c r="K1096" s="4"/>
      <c r="L1096" s="4"/>
      <c r="M1096" s="4"/>
    </row>
    <row r="1097" customFormat="false" ht="12.75" hidden="false" customHeight="false" outlineLevel="0" collapsed="false">
      <c r="A1097" s="4" t="s">
        <v>3149</v>
      </c>
      <c r="B1097" s="4" t="s">
        <v>3150</v>
      </c>
      <c r="C1097" s="4" t="s">
        <v>3151</v>
      </c>
      <c r="D1097" s="4" t="s">
        <v>16</v>
      </c>
      <c r="E1097" s="5" t="n">
        <v>41564.5763078704</v>
      </c>
      <c r="F1097" s="6" t="n">
        <v>6</v>
      </c>
      <c r="G1097" s="6" t="str">
        <f aca="false">TEXT(E1097,"mmmm")</f>
        <v>October</v>
      </c>
      <c r="H1097" s="6" t="n">
        <v>6</v>
      </c>
      <c r="I1097" s="6" t="n">
        <v>306</v>
      </c>
      <c r="J1097" s="6" t="n">
        <v>0</v>
      </c>
      <c r="K1097" s="4"/>
      <c r="L1097" s="4"/>
      <c r="M1097" s="4"/>
    </row>
    <row r="1098" customFormat="false" ht="12.75" hidden="false" customHeight="false" outlineLevel="0" collapsed="false">
      <c r="A1098" s="4" t="s">
        <v>3152</v>
      </c>
      <c r="B1098" s="4" t="s">
        <v>3153</v>
      </c>
      <c r="C1098" s="4" t="s">
        <v>3154</v>
      </c>
      <c r="D1098" s="4" t="s">
        <v>16</v>
      </c>
      <c r="E1098" s="5" t="n">
        <v>41564.5763773148</v>
      </c>
      <c r="F1098" s="6" t="n">
        <v>9</v>
      </c>
      <c r="G1098" s="6" t="str">
        <f aca="false">TEXT(E1098,"mmmm")</f>
        <v>October</v>
      </c>
      <c r="H1098" s="6" t="n">
        <v>13</v>
      </c>
      <c r="I1098" s="6" t="n">
        <v>246</v>
      </c>
      <c r="J1098" s="6" t="n">
        <v>0</v>
      </c>
      <c r="K1098" s="4"/>
      <c r="L1098" s="4"/>
      <c r="M1098" s="4"/>
    </row>
    <row r="1099" customFormat="false" ht="12.75" hidden="false" customHeight="false" outlineLevel="0" collapsed="false">
      <c r="A1099" s="4" t="s">
        <v>3155</v>
      </c>
      <c r="B1099" s="4" t="s">
        <v>3156</v>
      </c>
      <c r="C1099" s="4" t="s">
        <v>3157</v>
      </c>
      <c r="D1099" s="4" t="s">
        <v>16</v>
      </c>
      <c r="E1099" s="5" t="n">
        <v>41564.5764467593</v>
      </c>
      <c r="F1099" s="6" t="n">
        <v>5</v>
      </c>
      <c r="G1099" s="6" t="str">
        <f aca="false">TEXT(E1099,"mmmm")</f>
        <v>October</v>
      </c>
      <c r="H1099" s="6" t="n">
        <v>5</v>
      </c>
      <c r="I1099" s="6" t="n">
        <v>60</v>
      </c>
      <c r="J1099" s="6" t="n">
        <v>0</v>
      </c>
      <c r="K1099" s="4"/>
      <c r="L1099" s="4"/>
      <c r="M1099" s="4"/>
    </row>
    <row r="1100" customFormat="false" ht="12.75" hidden="false" customHeight="false" outlineLevel="0" collapsed="false">
      <c r="A1100" s="4" t="s">
        <v>3158</v>
      </c>
      <c r="B1100" s="4" t="s">
        <v>3159</v>
      </c>
      <c r="C1100" s="4" t="s">
        <v>3160</v>
      </c>
      <c r="D1100" s="4" t="s">
        <v>16</v>
      </c>
      <c r="E1100" s="5" t="n">
        <v>41564.5765162037</v>
      </c>
      <c r="F1100" s="6" t="n">
        <v>11</v>
      </c>
      <c r="G1100" s="6" t="str">
        <f aca="false">TEXT(E1100,"mmmm")</f>
        <v>October</v>
      </c>
      <c r="H1100" s="6" t="n">
        <v>15</v>
      </c>
      <c r="I1100" s="6" t="n">
        <v>4</v>
      </c>
      <c r="J1100" s="6" t="n">
        <v>0</v>
      </c>
      <c r="K1100" s="4"/>
      <c r="L1100" s="4"/>
      <c r="M1100" s="4"/>
    </row>
    <row r="1101" customFormat="false" ht="12.75" hidden="false" customHeight="false" outlineLevel="0" collapsed="false">
      <c r="A1101" s="4" t="s">
        <v>3161</v>
      </c>
      <c r="B1101" s="4" t="s">
        <v>3162</v>
      </c>
      <c r="C1101" s="4" t="s">
        <v>3163</v>
      </c>
      <c r="D1101" s="4" t="s">
        <v>16</v>
      </c>
      <c r="E1101" s="5" t="n">
        <v>41564.5765856481</v>
      </c>
      <c r="F1101" s="6" t="n">
        <v>18</v>
      </c>
      <c r="G1101" s="6" t="str">
        <f aca="false">TEXT(E1101,"mmmm")</f>
        <v>October</v>
      </c>
      <c r="H1101" s="6" t="n">
        <v>20</v>
      </c>
      <c r="I1101" s="6" t="n">
        <v>19</v>
      </c>
      <c r="J1101" s="6" t="n">
        <v>1</v>
      </c>
      <c r="K1101" s="4"/>
      <c r="L1101" s="6" t="n">
        <v>1</v>
      </c>
      <c r="M1101" s="4"/>
    </row>
    <row r="1102" customFormat="false" ht="12.75" hidden="false" customHeight="false" outlineLevel="0" collapsed="false">
      <c r="A1102" s="4" t="s">
        <v>3164</v>
      </c>
      <c r="B1102" s="4" t="s">
        <v>3165</v>
      </c>
      <c r="C1102" s="4" t="s">
        <v>3166</v>
      </c>
      <c r="D1102" s="4" t="s">
        <v>16</v>
      </c>
      <c r="E1102" s="5" t="n">
        <v>41564.5766666667</v>
      </c>
      <c r="F1102" s="6" t="n">
        <v>11</v>
      </c>
      <c r="G1102" s="6" t="str">
        <f aca="false">TEXT(E1102,"mmmm")</f>
        <v>October</v>
      </c>
      <c r="H1102" s="6" t="n">
        <v>24</v>
      </c>
      <c r="I1102" s="6" t="n">
        <v>146</v>
      </c>
      <c r="J1102" s="6" t="n">
        <v>1</v>
      </c>
      <c r="K1102" s="4"/>
      <c r="L1102" s="6" t="n">
        <v>1</v>
      </c>
      <c r="M1102" s="4"/>
    </row>
    <row r="1103" customFormat="false" ht="12.75" hidden="false" customHeight="false" outlineLevel="0" collapsed="false">
      <c r="A1103" s="4" t="s">
        <v>3167</v>
      </c>
      <c r="B1103" s="4" t="s">
        <v>3168</v>
      </c>
      <c r="C1103" s="4" t="s">
        <v>3169</v>
      </c>
      <c r="D1103" s="4" t="s">
        <v>16</v>
      </c>
      <c r="E1103" s="5" t="n">
        <v>41564.5767361111</v>
      </c>
      <c r="F1103" s="6" t="n">
        <v>2121</v>
      </c>
      <c r="G1103" s="6" t="str">
        <f aca="false">TEXT(E1103,"mmmm")</f>
        <v>October</v>
      </c>
      <c r="H1103" s="6" t="n">
        <v>2825</v>
      </c>
      <c r="I1103" s="6" t="n">
        <v>217</v>
      </c>
      <c r="J1103" s="6" t="n">
        <v>1</v>
      </c>
      <c r="K1103" s="4"/>
      <c r="L1103" s="6" t="n">
        <v>1</v>
      </c>
      <c r="M1103" s="4"/>
    </row>
    <row r="1104" customFormat="false" ht="12.75" hidden="false" customHeight="false" outlineLevel="0" collapsed="false">
      <c r="A1104" s="4" t="s">
        <v>3170</v>
      </c>
      <c r="B1104" s="4" t="s">
        <v>3171</v>
      </c>
      <c r="C1104" s="4" t="s">
        <v>3172</v>
      </c>
      <c r="D1104" s="4" t="s">
        <v>16</v>
      </c>
      <c r="E1104" s="5" t="n">
        <v>41565.0681134259</v>
      </c>
      <c r="F1104" s="6" t="n">
        <v>3022</v>
      </c>
      <c r="G1104" s="6" t="str">
        <f aca="false">TEXT(E1104,"mmmm")</f>
        <v>October</v>
      </c>
      <c r="H1104" s="6" t="n">
        <v>6495</v>
      </c>
      <c r="I1104" s="6" t="n">
        <v>3</v>
      </c>
      <c r="J1104" s="6" t="n">
        <v>14</v>
      </c>
      <c r="K1104" s="6" t="n">
        <v>1</v>
      </c>
      <c r="L1104" s="6" t="n">
        <v>9</v>
      </c>
      <c r="M1104" s="6" t="n">
        <v>7</v>
      </c>
    </row>
    <row r="1105" customFormat="false" ht="12.75" hidden="false" customHeight="false" outlineLevel="0" collapsed="false">
      <c r="A1105" s="4" t="s">
        <v>3173</v>
      </c>
      <c r="B1105" s="4" t="s">
        <v>3174</v>
      </c>
      <c r="C1105" s="4" t="s">
        <v>3175</v>
      </c>
      <c r="D1105" s="4" t="s">
        <v>20</v>
      </c>
      <c r="E1105" s="5" t="n">
        <v>41565.0725</v>
      </c>
      <c r="F1105" s="6" t="n">
        <v>1343</v>
      </c>
      <c r="G1105" s="6" t="str">
        <f aca="false">TEXT(E1105,"mmmm")</f>
        <v>October</v>
      </c>
      <c r="H1105" s="6" t="n">
        <v>3417</v>
      </c>
      <c r="I1105" s="6" t="n">
        <v>30</v>
      </c>
      <c r="J1105" s="6" t="n">
        <v>2</v>
      </c>
      <c r="K1105" s="4"/>
      <c r="L1105" s="6" t="n">
        <v>1</v>
      </c>
      <c r="M1105" s="6" t="n">
        <v>1</v>
      </c>
    </row>
    <row r="1106" customFormat="false" ht="12.75" hidden="false" customHeight="false" outlineLevel="0" collapsed="false">
      <c r="A1106" s="4" t="s">
        <v>3176</v>
      </c>
      <c r="B1106" s="4" t="s">
        <v>3177</v>
      </c>
      <c r="C1106" s="4" t="s">
        <v>3178</v>
      </c>
      <c r="D1106" s="4" t="s">
        <v>16</v>
      </c>
      <c r="E1106" s="5" t="n">
        <v>41565.0754513889</v>
      </c>
      <c r="F1106" s="6" t="n">
        <v>6204</v>
      </c>
      <c r="G1106" s="6" t="str">
        <f aca="false">TEXT(E1106,"mmmm")</f>
        <v>October</v>
      </c>
      <c r="H1106" s="6" t="n">
        <v>15576</v>
      </c>
      <c r="I1106" s="6" t="n">
        <v>36</v>
      </c>
      <c r="J1106" s="6" t="n">
        <v>66</v>
      </c>
      <c r="K1106" s="6" t="n">
        <v>9</v>
      </c>
      <c r="L1106" s="6" t="n">
        <v>45</v>
      </c>
      <c r="M1106" s="6" t="n">
        <v>16</v>
      </c>
    </row>
    <row r="1107" customFormat="false" ht="12.75" hidden="false" customHeight="false" outlineLevel="0" collapsed="false">
      <c r="A1107" s="4" t="s">
        <v>3179</v>
      </c>
      <c r="B1107" s="4" t="s">
        <v>3180</v>
      </c>
      <c r="C1107" s="4" t="s">
        <v>3181</v>
      </c>
      <c r="D1107" s="4" t="s">
        <v>16</v>
      </c>
      <c r="E1107" s="5" t="n">
        <v>41566.1593287037</v>
      </c>
      <c r="F1107" s="6" t="n">
        <v>3212</v>
      </c>
      <c r="G1107" s="6" t="str">
        <f aca="false">TEXT(E1107,"mmmm")</f>
        <v>October</v>
      </c>
      <c r="H1107" s="6" t="n">
        <v>5970</v>
      </c>
      <c r="I1107" s="6" t="n">
        <v>140</v>
      </c>
      <c r="J1107" s="6" t="n">
        <v>31</v>
      </c>
      <c r="K1107" s="6" t="n">
        <v>4</v>
      </c>
      <c r="L1107" s="6" t="n">
        <v>25</v>
      </c>
      <c r="M1107" s="6" t="n">
        <v>9</v>
      </c>
    </row>
    <row r="1108" customFormat="false" ht="12.75" hidden="false" customHeight="false" outlineLevel="0" collapsed="false">
      <c r="A1108" s="4" t="s">
        <v>3182</v>
      </c>
      <c r="B1108" s="4" t="s">
        <v>3183</v>
      </c>
      <c r="C1108" s="4" t="s">
        <v>3184</v>
      </c>
      <c r="D1108" s="4" t="s">
        <v>16</v>
      </c>
      <c r="E1108" s="5" t="n">
        <v>41566.3773726852</v>
      </c>
      <c r="F1108" s="6" t="n">
        <v>4792</v>
      </c>
      <c r="G1108" s="6" t="str">
        <f aca="false">TEXT(E1108,"mmmm")</f>
        <v>October</v>
      </c>
      <c r="H1108" s="6" t="n">
        <v>9960</v>
      </c>
      <c r="I1108" s="6" t="n">
        <v>170</v>
      </c>
      <c r="J1108" s="6" t="n">
        <v>15</v>
      </c>
      <c r="K1108" s="6" t="n">
        <v>2</v>
      </c>
      <c r="L1108" s="6" t="n">
        <v>13</v>
      </c>
      <c r="M1108" s="6" t="n">
        <v>2</v>
      </c>
    </row>
    <row r="1109" customFormat="false" ht="12.75" hidden="false" customHeight="false" outlineLevel="0" collapsed="false">
      <c r="A1109" s="4" t="s">
        <v>3185</v>
      </c>
      <c r="B1109" s="4" t="s">
        <v>3186</v>
      </c>
      <c r="C1109" s="4" t="s">
        <v>3187</v>
      </c>
      <c r="D1109" s="4" t="s">
        <v>16</v>
      </c>
      <c r="E1109" s="5" t="n">
        <v>41567.3344907407</v>
      </c>
      <c r="F1109" s="6" t="n">
        <v>4526</v>
      </c>
      <c r="G1109" s="6" t="str">
        <f aca="false">TEXT(E1109,"mmmm")</f>
        <v>October</v>
      </c>
      <c r="H1109" s="6" t="n">
        <v>8628</v>
      </c>
      <c r="I1109" s="6" t="n">
        <v>37</v>
      </c>
      <c r="J1109" s="6" t="n">
        <v>19</v>
      </c>
      <c r="K1109" s="4"/>
      <c r="L1109" s="6" t="n">
        <v>19</v>
      </c>
      <c r="M1109" s="6" t="n">
        <v>2</v>
      </c>
    </row>
    <row r="1110" customFormat="false" ht="12.75" hidden="false" customHeight="false" outlineLevel="0" collapsed="false">
      <c r="A1110" s="4" t="s">
        <v>3188</v>
      </c>
      <c r="B1110" s="4" t="s">
        <v>3189</v>
      </c>
      <c r="C1110" s="4" t="s">
        <v>3190</v>
      </c>
      <c r="D1110" s="4" t="s">
        <v>16</v>
      </c>
      <c r="E1110" s="5" t="n">
        <v>41568.0750115741</v>
      </c>
      <c r="F1110" s="6" t="n">
        <v>2825</v>
      </c>
      <c r="G1110" s="6" t="str">
        <f aca="false">TEXT(E1110,"mmmm")</f>
        <v>October</v>
      </c>
      <c r="H1110" s="6" t="n">
        <v>5403</v>
      </c>
      <c r="I1110" s="6" t="n">
        <v>373</v>
      </c>
      <c r="J1110" s="6" t="n">
        <v>22</v>
      </c>
      <c r="K1110" s="6" t="n">
        <v>1</v>
      </c>
      <c r="L1110" s="6" t="n">
        <v>19</v>
      </c>
      <c r="M1110" s="6" t="n">
        <v>6</v>
      </c>
    </row>
    <row r="1111" customFormat="false" ht="12.75" hidden="false" customHeight="false" outlineLevel="0" collapsed="false">
      <c r="A1111" s="4" t="s">
        <v>3191</v>
      </c>
      <c r="B1111" s="4" t="s">
        <v>3192</v>
      </c>
      <c r="C1111" s="4" t="s">
        <v>3193</v>
      </c>
      <c r="D1111" s="4" t="s">
        <v>16</v>
      </c>
      <c r="E1111" s="5" t="n">
        <v>41568.1589351852</v>
      </c>
      <c r="F1111" s="6" t="n">
        <v>659</v>
      </c>
      <c r="G1111" s="6" t="str">
        <f aca="false">TEXT(E1111,"mmmm")</f>
        <v>October</v>
      </c>
      <c r="H1111" s="6" t="n">
        <v>1317</v>
      </c>
      <c r="I1111" s="6" t="n">
        <v>445</v>
      </c>
      <c r="J1111" s="6" t="n">
        <v>9</v>
      </c>
      <c r="K1111" s="6" t="n">
        <v>1</v>
      </c>
      <c r="L1111" s="6" t="n">
        <v>9</v>
      </c>
      <c r="M1111" s="6" t="n">
        <v>2</v>
      </c>
    </row>
    <row r="1112" customFormat="false" ht="12.75" hidden="false" customHeight="false" outlineLevel="0" collapsed="false">
      <c r="A1112" s="4" t="s">
        <v>3194</v>
      </c>
      <c r="B1112" s="4" t="s">
        <v>3195</v>
      </c>
      <c r="C1112" s="4" t="s">
        <v>3196</v>
      </c>
      <c r="D1112" s="4" t="s">
        <v>16</v>
      </c>
      <c r="E1112" s="5" t="n">
        <v>41568.1590162037</v>
      </c>
      <c r="F1112" s="6" t="n">
        <v>3162</v>
      </c>
      <c r="G1112" s="6" t="str">
        <f aca="false">TEXT(E1112,"mmmm")</f>
        <v>October</v>
      </c>
      <c r="H1112" s="6" t="n">
        <v>5379</v>
      </c>
      <c r="I1112" s="6" t="n">
        <v>41</v>
      </c>
      <c r="J1112" s="6" t="n">
        <v>28</v>
      </c>
      <c r="K1112" s="6" t="n">
        <v>6</v>
      </c>
      <c r="L1112" s="6" t="n">
        <v>23</v>
      </c>
      <c r="M1112" s="6" t="n">
        <v>4</v>
      </c>
    </row>
    <row r="1113" customFormat="false" ht="12.75" hidden="false" customHeight="false" outlineLevel="0" collapsed="false">
      <c r="A1113" s="4" t="s">
        <v>3197</v>
      </c>
      <c r="B1113" s="4" t="s">
        <v>3198</v>
      </c>
      <c r="C1113" s="4" t="s">
        <v>3199</v>
      </c>
      <c r="D1113" s="4" t="s">
        <v>16</v>
      </c>
      <c r="E1113" s="5" t="n">
        <v>41569.1736689815</v>
      </c>
      <c r="F1113" s="6" t="n">
        <v>2209</v>
      </c>
      <c r="G1113" s="6" t="str">
        <f aca="false">TEXT(E1113,"mmmm")</f>
        <v>October</v>
      </c>
      <c r="H1113" s="6" t="n">
        <v>4379</v>
      </c>
      <c r="I1113" s="6" t="n">
        <v>627</v>
      </c>
      <c r="J1113" s="6" t="n">
        <v>10</v>
      </c>
      <c r="K1113" s="6" t="n">
        <v>2</v>
      </c>
      <c r="L1113" s="6" t="n">
        <v>5</v>
      </c>
      <c r="M1113" s="6" t="n">
        <v>3</v>
      </c>
    </row>
    <row r="1114" customFormat="false" ht="12.75" hidden="false" customHeight="false" outlineLevel="0" collapsed="false">
      <c r="A1114" s="4" t="s">
        <v>3200</v>
      </c>
      <c r="B1114" s="4" t="s">
        <v>3201</v>
      </c>
      <c r="C1114" s="4" t="s">
        <v>3202</v>
      </c>
      <c r="D1114" s="4" t="s">
        <v>16</v>
      </c>
      <c r="E1114" s="5" t="n">
        <v>41569.1809953704</v>
      </c>
      <c r="F1114" s="6" t="n">
        <v>4056</v>
      </c>
      <c r="G1114" s="6" t="str">
        <f aca="false">TEXT(E1114,"mmmm")</f>
        <v>October</v>
      </c>
      <c r="H1114" s="6" t="n">
        <v>7624</v>
      </c>
      <c r="I1114" s="6" t="n">
        <v>160</v>
      </c>
      <c r="J1114" s="6" t="n">
        <v>4</v>
      </c>
      <c r="K1114" s="6" t="n">
        <v>2</v>
      </c>
      <c r="L1114" s="6" t="n">
        <v>2</v>
      </c>
      <c r="M1114" s="4"/>
    </row>
    <row r="1115" customFormat="false" ht="12.75" hidden="false" customHeight="false" outlineLevel="0" collapsed="false">
      <c r="A1115" s="4" t="s">
        <v>3203</v>
      </c>
      <c r="B1115" s="4" t="s">
        <v>3204</v>
      </c>
      <c r="C1115" s="4" t="s">
        <v>3205</v>
      </c>
      <c r="D1115" s="4" t="s">
        <v>16</v>
      </c>
      <c r="E1115" s="5" t="n">
        <v>41570.0413425926</v>
      </c>
      <c r="F1115" s="6" t="n">
        <v>2843</v>
      </c>
      <c r="G1115" s="6" t="str">
        <f aca="false">TEXT(E1115,"mmmm")</f>
        <v>October</v>
      </c>
      <c r="H1115" s="6" t="n">
        <v>5562</v>
      </c>
      <c r="I1115" s="6" t="n">
        <v>189</v>
      </c>
      <c r="J1115" s="6" t="n">
        <v>6</v>
      </c>
      <c r="K1115" s="6" t="n">
        <v>1</v>
      </c>
      <c r="L1115" s="6" t="n">
        <v>4</v>
      </c>
      <c r="M1115" s="6" t="n">
        <v>1</v>
      </c>
    </row>
    <row r="1116" customFormat="false" ht="12.75" hidden="false" customHeight="false" outlineLevel="0" collapsed="false">
      <c r="A1116" s="4" t="s">
        <v>3206</v>
      </c>
      <c r="B1116" s="4" t="s">
        <v>3207</v>
      </c>
      <c r="C1116" s="4" t="s">
        <v>3208</v>
      </c>
      <c r="D1116" s="4" t="s">
        <v>16</v>
      </c>
      <c r="E1116" s="5" t="n">
        <v>41570.1273958333</v>
      </c>
      <c r="F1116" s="6" t="n">
        <v>3388</v>
      </c>
      <c r="G1116" s="6" t="str">
        <f aca="false">TEXT(E1116,"mmmm")</f>
        <v>October</v>
      </c>
      <c r="H1116" s="6" t="n">
        <v>6367</v>
      </c>
      <c r="I1116" s="6" t="n">
        <v>204</v>
      </c>
      <c r="J1116" s="6" t="n">
        <v>13</v>
      </c>
      <c r="K1116" s="6" t="n">
        <v>2</v>
      </c>
      <c r="L1116" s="6" t="n">
        <v>12</v>
      </c>
      <c r="M1116" s="6" t="n">
        <v>2</v>
      </c>
    </row>
    <row r="1117" customFormat="false" ht="12.75" hidden="false" customHeight="false" outlineLevel="0" collapsed="false">
      <c r="A1117" s="4" t="s">
        <v>3209</v>
      </c>
      <c r="B1117" s="4" t="s">
        <v>3210</v>
      </c>
      <c r="C1117" s="4" t="s">
        <v>3211</v>
      </c>
      <c r="D1117" s="4" t="s">
        <v>16</v>
      </c>
      <c r="E1117" s="5" t="n">
        <v>41570.1955439815</v>
      </c>
      <c r="F1117" s="6" t="n">
        <v>2020</v>
      </c>
      <c r="G1117" s="6" t="str">
        <f aca="false">TEXT(E1117,"mmmm")</f>
        <v>October</v>
      </c>
      <c r="H1117" s="6" t="n">
        <v>3169</v>
      </c>
      <c r="I1117" s="6" t="n">
        <v>215</v>
      </c>
      <c r="J1117" s="6" t="n">
        <v>39</v>
      </c>
      <c r="K1117" s="6" t="n">
        <v>4</v>
      </c>
      <c r="L1117" s="6" t="n">
        <v>29</v>
      </c>
      <c r="M1117" s="6" t="n">
        <v>11</v>
      </c>
    </row>
    <row r="1118" customFormat="false" ht="12.75" hidden="false" customHeight="false" outlineLevel="0" collapsed="false">
      <c r="A1118" s="4" t="s">
        <v>3212</v>
      </c>
      <c r="B1118" s="4" t="s">
        <v>3213</v>
      </c>
      <c r="C1118" s="4" t="s">
        <v>3214</v>
      </c>
      <c r="D1118" s="4" t="s">
        <v>16</v>
      </c>
      <c r="E1118" s="5" t="n">
        <v>41570.206099537</v>
      </c>
      <c r="F1118" s="6" t="n">
        <v>3880</v>
      </c>
      <c r="G1118" s="6" t="str">
        <f aca="false">TEXT(E1118,"mmmm")</f>
        <v>October</v>
      </c>
      <c r="H1118" s="6" t="n">
        <v>7088</v>
      </c>
      <c r="I1118" s="6" t="n">
        <v>31</v>
      </c>
      <c r="J1118" s="6" t="n">
        <v>32</v>
      </c>
      <c r="K1118" s="6" t="n">
        <v>4</v>
      </c>
      <c r="L1118" s="6" t="n">
        <v>29</v>
      </c>
      <c r="M1118" s="6" t="n">
        <v>5</v>
      </c>
    </row>
    <row r="1119" customFormat="false" ht="12.75" hidden="false" customHeight="false" outlineLevel="0" collapsed="false">
      <c r="A1119" s="4" t="s">
        <v>3215</v>
      </c>
      <c r="B1119" s="4" t="s">
        <v>3216</v>
      </c>
      <c r="C1119" s="4" t="s">
        <v>3217</v>
      </c>
      <c r="D1119" s="4" t="s">
        <v>20</v>
      </c>
      <c r="E1119" s="5" t="n">
        <v>41571.1410069445</v>
      </c>
      <c r="F1119" s="6" t="n">
        <v>5866</v>
      </c>
      <c r="G1119" s="6" t="str">
        <f aca="false">TEXT(E1119,"mmmm")</f>
        <v>October</v>
      </c>
      <c r="H1119" s="6" t="n">
        <v>13775</v>
      </c>
      <c r="I1119" s="6" t="n">
        <v>854</v>
      </c>
      <c r="J1119" s="6" t="n">
        <v>123</v>
      </c>
      <c r="K1119" s="6" t="n">
        <v>22</v>
      </c>
      <c r="L1119" s="6" t="n">
        <v>102</v>
      </c>
      <c r="M1119" s="6" t="n">
        <v>25</v>
      </c>
    </row>
    <row r="1120" customFormat="false" ht="12.75" hidden="false" customHeight="false" outlineLevel="0" collapsed="false">
      <c r="A1120" s="4" t="s">
        <v>3218</v>
      </c>
      <c r="B1120" s="4" t="s">
        <v>3219</v>
      </c>
      <c r="C1120" s="4" t="s">
        <v>3220</v>
      </c>
      <c r="D1120" s="4" t="s">
        <v>16</v>
      </c>
      <c r="E1120" s="5" t="n">
        <v>41571.2323611111</v>
      </c>
      <c r="F1120" s="6" t="n">
        <v>1542</v>
      </c>
      <c r="G1120" s="6" t="str">
        <f aca="false">TEXT(E1120,"mmmm")</f>
        <v>October</v>
      </c>
      <c r="H1120" s="6" t="n">
        <v>2903</v>
      </c>
      <c r="I1120" s="6" t="n">
        <v>1</v>
      </c>
      <c r="J1120" s="6" t="n">
        <v>18</v>
      </c>
      <c r="K1120" s="6" t="n">
        <v>3</v>
      </c>
      <c r="L1120" s="6" t="n">
        <v>15</v>
      </c>
      <c r="M1120" s="6" t="n">
        <v>1</v>
      </c>
    </row>
    <row r="1121" customFormat="false" ht="12.75" hidden="false" customHeight="false" outlineLevel="0" collapsed="false">
      <c r="A1121" s="4" t="s">
        <v>3221</v>
      </c>
      <c r="B1121" s="4" t="s">
        <v>3222</v>
      </c>
      <c r="C1121" s="4" t="s">
        <v>3223</v>
      </c>
      <c r="D1121" s="4" t="s">
        <v>16</v>
      </c>
      <c r="E1121" s="5" t="n">
        <v>41571.2449421296</v>
      </c>
      <c r="F1121" s="6" t="n">
        <v>748</v>
      </c>
      <c r="G1121" s="6" t="str">
        <f aca="false">TEXT(E1121,"mmmm")</f>
        <v>October</v>
      </c>
      <c r="H1121" s="6" t="n">
        <v>994</v>
      </c>
      <c r="I1121" s="6" t="n">
        <v>2</v>
      </c>
      <c r="J1121" s="6" t="n">
        <v>11</v>
      </c>
      <c r="K1121" s="4"/>
      <c r="L1121" s="6" t="n">
        <v>10</v>
      </c>
      <c r="M1121" s="6" t="n">
        <v>2</v>
      </c>
    </row>
    <row r="1122" customFormat="false" ht="12.75" hidden="false" customHeight="false" outlineLevel="0" collapsed="false">
      <c r="A1122" s="4" t="s">
        <v>3224</v>
      </c>
      <c r="B1122" s="4" t="s">
        <v>3225</v>
      </c>
      <c r="C1122" s="4" t="s">
        <v>3226</v>
      </c>
      <c r="D1122" s="4" t="s">
        <v>16</v>
      </c>
      <c r="E1122" s="5" t="n">
        <v>41571.2573842593</v>
      </c>
      <c r="F1122" s="6" t="n">
        <v>15</v>
      </c>
      <c r="G1122" s="6" t="str">
        <f aca="false">TEXT(E1122,"mmmm")</f>
        <v>October</v>
      </c>
      <c r="H1122" s="6" t="n">
        <v>18</v>
      </c>
      <c r="I1122" s="6" t="n">
        <v>77</v>
      </c>
      <c r="J1122" s="6" t="n">
        <v>0</v>
      </c>
      <c r="K1122" s="4"/>
      <c r="L1122" s="4"/>
      <c r="M1122" s="4"/>
    </row>
    <row r="1123" customFormat="false" ht="12.75" hidden="false" customHeight="false" outlineLevel="0" collapsed="false">
      <c r="A1123" s="4" t="s">
        <v>3227</v>
      </c>
      <c r="B1123" s="4" t="s">
        <v>3228</v>
      </c>
      <c r="C1123" s="4" t="s">
        <v>3229</v>
      </c>
      <c r="D1123" s="4" t="s">
        <v>16</v>
      </c>
      <c r="E1123" s="5" t="n">
        <v>41571.2574652778</v>
      </c>
      <c r="F1123" s="6" t="n">
        <v>1665</v>
      </c>
      <c r="G1123" s="6" t="str">
        <f aca="false">TEXT(E1123,"mmmm")</f>
        <v>October</v>
      </c>
      <c r="H1123" s="6" t="n">
        <v>2448</v>
      </c>
      <c r="I1123" s="6" t="n">
        <v>71</v>
      </c>
      <c r="J1123" s="6" t="n">
        <v>0</v>
      </c>
      <c r="K1123" s="4"/>
      <c r="L1123" s="4"/>
      <c r="M1123" s="4"/>
    </row>
    <row r="1124" customFormat="false" ht="12.75" hidden="false" customHeight="false" outlineLevel="0" collapsed="false">
      <c r="A1124" s="4" t="s">
        <v>3230</v>
      </c>
      <c r="B1124" s="4" t="s">
        <v>3231</v>
      </c>
      <c r="C1124" s="4" t="s">
        <v>3232</v>
      </c>
      <c r="D1124" s="4" t="s">
        <v>16</v>
      </c>
      <c r="E1124" s="5" t="n">
        <v>41571.2940046296</v>
      </c>
      <c r="F1124" s="6" t="n">
        <v>140</v>
      </c>
      <c r="G1124" s="6" t="str">
        <f aca="false">TEXT(E1124,"mmmm")</f>
        <v>October</v>
      </c>
      <c r="H1124" s="6" t="n">
        <v>232</v>
      </c>
      <c r="I1124" s="6" t="n">
        <v>140</v>
      </c>
      <c r="J1124" s="6" t="n">
        <v>5</v>
      </c>
      <c r="K1124" s="6" t="n">
        <v>1</v>
      </c>
      <c r="L1124" s="6" t="n">
        <v>4</v>
      </c>
      <c r="M1124" s="6" t="n">
        <v>1</v>
      </c>
    </row>
    <row r="1125" customFormat="false" ht="12.75" hidden="false" customHeight="false" outlineLevel="0" collapsed="false">
      <c r="A1125" s="4" t="s">
        <v>3233</v>
      </c>
      <c r="B1125" s="4" t="s">
        <v>3234</v>
      </c>
      <c r="C1125" s="4" t="s">
        <v>3232</v>
      </c>
      <c r="D1125" s="4" t="s">
        <v>16</v>
      </c>
      <c r="E1125" s="5" t="n">
        <v>41571.2940162037</v>
      </c>
      <c r="F1125" s="6" t="n">
        <v>84</v>
      </c>
      <c r="G1125" s="6" t="str">
        <f aca="false">TEXT(E1125,"mmmm")</f>
        <v>October</v>
      </c>
      <c r="H1125" s="6" t="n">
        <v>124</v>
      </c>
      <c r="I1125" s="6" t="n">
        <v>32</v>
      </c>
      <c r="J1125" s="6" t="n">
        <v>1</v>
      </c>
      <c r="K1125" s="4"/>
      <c r="L1125" s="6" t="n">
        <v>1</v>
      </c>
      <c r="M1125" s="4"/>
    </row>
    <row r="1126" customFormat="false" ht="12.75" hidden="false" customHeight="false" outlineLevel="0" collapsed="false">
      <c r="A1126" s="4" t="s">
        <v>3235</v>
      </c>
      <c r="B1126" s="4" t="s">
        <v>3236</v>
      </c>
      <c r="C1126" s="4" t="s">
        <v>3232</v>
      </c>
      <c r="D1126" s="4" t="s">
        <v>16</v>
      </c>
      <c r="E1126" s="5" t="n">
        <v>41571.2940162037</v>
      </c>
      <c r="F1126" s="6" t="n">
        <v>3190</v>
      </c>
      <c r="G1126" s="6" t="str">
        <f aca="false">TEXT(E1126,"mmmm")</f>
        <v>October</v>
      </c>
      <c r="H1126" s="6" t="n">
        <v>6197</v>
      </c>
      <c r="I1126" s="6" t="n">
        <v>60</v>
      </c>
      <c r="J1126" s="6" t="n">
        <v>1</v>
      </c>
      <c r="K1126" s="4"/>
      <c r="L1126" s="6" t="n">
        <v>1</v>
      </c>
      <c r="M1126" s="4"/>
    </row>
    <row r="1127" customFormat="false" ht="12.75" hidden="false" customHeight="false" outlineLevel="0" collapsed="false">
      <c r="A1127" s="4" t="s">
        <v>3237</v>
      </c>
      <c r="B1127" s="4" t="s">
        <v>3238</v>
      </c>
      <c r="C1127" s="4" t="s">
        <v>3239</v>
      </c>
      <c r="D1127" s="4" t="s">
        <v>16</v>
      </c>
      <c r="E1127" s="5" t="n">
        <v>41571.9964236111</v>
      </c>
      <c r="F1127" s="6" t="n">
        <v>15</v>
      </c>
      <c r="G1127" s="6" t="str">
        <f aca="false">TEXT(E1127,"mmmm")</f>
        <v>October</v>
      </c>
      <c r="H1127" s="6" t="n">
        <v>26</v>
      </c>
      <c r="I1127" s="6" t="n">
        <v>422</v>
      </c>
      <c r="J1127" s="6" t="n">
        <v>0</v>
      </c>
      <c r="K1127" s="4"/>
      <c r="L1127" s="4"/>
      <c r="M1127" s="4"/>
    </row>
    <row r="1128" customFormat="false" ht="12.75" hidden="false" customHeight="false" outlineLevel="0" collapsed="false">
      <c r="A1128" s="4" t="s">
        <v>3240</v>
      </c>
      <c r="B1128" s="4" t="s">
        <v>3241</v>
      </c>
      <c r="C1128" s="4" t="s">
        <v>3239</v>
      </c>
      <c r="D1128" s="4" t="s">
        <v>16</v>
      </c>
      <c r="E1128" s="5" t="n">
        <v>41571.9964236111</v>
      </c>
      <c r="F1128" s="6" t="n">
        <v>2410</v>
      </c>
      <c r="G1128" s="6" t="str">
        <f aca="false">TEXT(E1128,"mmmm")</f>
        <v>October</v>
      </c>
      <c r="H1128" s="6" t="n">
        <v>4444</v>
      </c>
      <c r="I1128" s="6" t="n">
        <v>526</v>
      </c>
      <c r="J1128" s="6" t="n">
        <v>0</v>
      </c>
      <c r="K1128" s="4"/>
      <c r="L1128" s="4"/>
      <c r="M1128" s="4"/>
    </row>
    <row r="1129" customFormat="false" ht="12.75" hidden="false" customHeight="false" outlineLevel="0" collapsed="false">
      <c r="A1129" s="4" t="s">
        <v>3242</v>
      </c>
      <c r="B1129" s="4" t="s">
        <v>3243</v>
      </c>
      <c r="C1129" s="4" t="s">
        <v>3239</v>
      </c>
      <c r="D1129" s="4" t="s">
        <v>16</v>
      </c>
      <c r="E1129" s="5" t="n">
        <v>41571.9964236111</v>
      </c>
      <c r="F1129" s="6" t="n">
        <v>421</v>
      </c>
      <c r="G1129" s="6" t="str">
        <f aca="false">TEXT(E1129,"mmmm")</f>
        <v>October</v>
      </c>
      <c r="H1129" s="6" t="n">
        <v>564</v>
      </c>
      <c r="I1129" s="6" t="n">
        <v>298</v>
      </c>
      <c r="J1129" s="6" t="n">
        <v>1</v>
      </c>
      <c r="K1129" s="4"/>
      <c r="L1129" s="6" t="n">
        <v>1</v>
      </c>
      <c r="M1129" s="4"/>
    </row>
    <row r="1130" customFormat="false" ht="12.75" hidden="false" customHeight="false" outlineLevel="0" collapsed="false">
      <c r="A1130" s="4" t="s">
        <v>3244</v>
      </c>
      <c r="B1130" s="4" t="s">
        <v>3245</v>
      </c>
      <c r="C1130" s="4" t="s">
        <v>3246</v>
      </c>
      <c r="D1130" s="4" t="s">
        <v>16</v>
      </c>
      <c r="E1130" s="5" t="n">
        <v>41572.0075810185</v>
      </c>
      <c r="F1130" s="6" t="n">
        <v>19</v>
      </c>
      <c r="G1130" s="6" t="str">
        <f aca="false">TEXT(E1130,"mmmm")</f>
        <v>October</v>
      </c>
      <c r="H1130" s="6" t="n">
        <v>30</v>
      </c>
      <c r="I1130" s="6" t="n">
        <v>611</v>
      </c>
      <c r="J1130" s="6" t="n">
        <v>0</v>
      </c>
      <c r="K1130" s="4"/>
      <c r="L1130" s="4"/>
      <c r="M1130" s="4"/>
    </row>
    <row r="1131" customFormat="false" ht="12.75" hidden="false" customHeight="false" outlineLevel="0" collapsed="false">
      <c r="A1131" s="4" t="s">
        <v>3247</v>
      </c>
      <c r="B1131" s="4" t="s">
        <v>3248</v>
      </c>
      <c r="C1131" s="4" t="s">
        <v>3246</v>
      </c>
      <c r="D1131" s="4" t="s">
        <v>16</v>
      </c>
      <c r="E1131" s="5" t="n">
        <v>41572.0075810185</v>
      </c>
      <c r="F1131" s="6" t="n">
        <v>11</v>
      </c>
      <c r="G1131" s="6" t="str">
        <f aca="false">TEXT(E1131,"mmmm")</f>
        <v>October</v>
      </c>
      <c r="H1131" s="6" t="n">
        <v>18</v>
      </c>
      <c r="I1131" s="6" t="n">
        <v>550</v>
      </c>
      <c r="J1131" s="6" t="n">
        <v>0</v>
      </c>
      <c r="K1131" s="4"/>
      <c r="L1131" s="4"/>
      <c r="M1131" s="4"/>
    </row>
    <row r="1132" customFormat="false" ht="12.75" hidden="false" customHeight="false" outlineLevel="0" collapsed="false">
      <c r="A1132" s="4" t="s">
        <v>3249</v>
      </c>
      <c r="B1132" s="4" t="s">
        <v>3250</v>
      </c>
      <c r="C1132" s="4" t="s">
        <v>3246</v>
      </c>
      <c r="D1132" s="4" t="s">
        <v>16</v>
      </c>
      <c r="E1132" s="5" t="n">
        <v>41572.0075810185</v>
      </c>
      <c r="F1132" s="6" t="n">
        <v>2720</v>
      </c>
      <c r="G1132" s="6" t="str">
        <f aca="false">TEXT(E1132,"mmmm")</f>
        <v>October</v>
      </c>
      <c r="H1132" s="6" t="n">
        <v>5280</v>
      </c>
      <c r="I1132" s="6" t="n">
        <v>965</v>
      </c>
      <c r="J1132" s="6" t="n">
        <v>9</v>
      </c>
      <c r="K1132" s="6" t="n">
        <v>4</v>
      </c>
      <c r="L1132" s="6" t="n">
        <v>6</v>
      </c>
      <c r="M1132" s="4"/>
    </row>
    <row r="1133" customFormat="false" ht="12.75" hidden="false" customHeight="false" outlineLevel="0" collapsed="false">
      <c r="A1133" s="4" t="s">
        <v>3251</v>
      </c>
      <c r="B1133" s="4" t="s">
        <v>3252</v>
      </c>
      <c r="C1133" s="4" t="s">
        <v>3253</v>
      </c>
      <c r="D1133" s="4" t="s">
        <v>16</v>
      </c>
      <c r="E1133" s="5" t="n">
        <v>41572.1377546296</v>
      </c>
      <c r="F1133" s="6" t="n">
        <v>2088</v>
      </c>
      <c r="G1133" s="6" t="str">
        <f aca="false">TEXT(E1133,"mmmm")</f>
        <v>October</v>
      </c>
      <c r="H1133" s="6" t="n">
        <v>4260</v>
      </c>
      <c r="I1133" s="6" t="n">
        <v>72</v>
      </c>
      <c r="J1133" s="6" t="n">
        <v>7</v>
      </c>
      <c r="K1133" s="4"/>
      <c r="L1133" s="6" t="n">
        <v>7</v>
      </c>
      <c r="M1133" s="6" t="n">
        <v>2</v>
      </c>
    </row>
    <row r="1134" customFormat="false" ht="12.75" hidden="false" customHeight="false" outlineLevel="0" collapsed="false">
      <c r="A1134" s="4" t="s">
        <v>3254</v>
      </c>
      <c r="B1134" s="4" t="s">
        <v>3255</v>
      </c>
      <c r="C1134" s="4" t="s">
        <v>3256</v>
      </c>
      <c r="D1134" s="4" t="s">
        <v>16</v>
      </c>
      <c r="E1134" s="5" t="n">
        <v>41572.1456365741</v>
      </c>
      <c r="F1134" s="6" t="n">
        <v>1981</v>
      </c>
      <c r="G1134" s="6" t="str">
        <f aca="false">TEXT(E1134,"mmmm")</f>
        <v>October</v>
      </c>
      <c r="H1134" s="6" t="n">
        <v>4011</v>
      </c>
      <c r="I1134" s="6" t="n">
        <v>232</v>
      </c>
      <c r="J1134" s="6" t="n">
        <v>10</v>
      </c>
      <c r="K1134" s="4"/>
      <c r="L1134" s="6" t="n">
        <v>5</v>
      </c>
      <c r="M1134" s="6" t="n">
        <v>5</v>
      </c>
    </row>
    <row r="1135" customFormat="false" ht="12.75" hidden="false" customHeight="false" outlineLevel="0" collapsed="false">
      <c r="A1135" s="4" t="s">
        <v>3257</v>
      </c>
      <c r="B1135" s="4" t="s">
        <v>3258</v>
      </c>
      <c r="C1135" s="4" t="s">
        <v>3259</v>
      </c>
      <c r="D1135" s="4" t="s">
        <v>33</v>
      </c>
      <c r="E1135" s="5" t="n">
        <v>41573.0088888889</v>
      </c>
      <c r="F1135" s="6" t="n">
        <v>7240</v>
      </c>
      <c r="G1135" s="6" t="str">
        <f aca="false">TEXT(E1135,"mmmm")</f>
        <v>October</v>
      </c>
      <c r="H1135" s="6" t="n">
        <v>13699</v>
      </c>
      <c r="I1135" s="6" t="n">
        <v>227</v>
      </c>
      <c r="J1135" s="6" t="n">
        <v>27</v>
      </c>
      <c r="K1135" s="6" t="n">
        <v>8</v>
      </c>
      <c r="L1135" s="6" t="n">
        <v>20</v>
      </c>
      <c r="M1135" s="6" t="n">
        <v>4</v>
      </c>
    </row>
    <row r="1136" customFormat="false" ht="12.75" hidden="false" customHeight="false" outlineLevel="0" collapsed="false">
      <c r="A1136" s="4" t="s">
        <v>3260</v>
      </c>
      <c r="B1136" s="4" t="s">
        <v>3261</v>
      </c>
      <c r="C1136" s="4" t="s">
        <v>3262</v>
      </c>
      <c r="D1136" s="4" t="s">
        <v>16</v>
      </c>
      <c r="E1136" s="5" t="n">
        <v>41573.0437268519</v>
      </c>
      <c r="F1136" s="6" t="n">
        <v>2927</v>
      </c>
      <c r="G1136" s="6" t="str">
        <f aca="false">TEXT(E1136,"mmmm")</f>
        <v>October</v>
      </c>
      <c r="H1136" s="6" t="n">
        <v>5439</v>
      </c>
      <c r="I1136" s="6" t="n">
        <v>278</v>
      </c>
      <c r="J1136" s="6" t="n">
        <v>16</v>
      </c>
      <c r="K1136" s="4"/>
      <c r="L1136" s="6" t="n">
        <v>16</v>
      </c>
      <c r="M1136" s="6" t="n">
        <v>4</v>
      </c>
    </row>
    <row r="1137" customFormat="false" ht="12.75" hidden="false" customHeight="false" outlineLevel="0" collapsed="false">
      <c r="A1137" s="4" t="s">
        <v>3263</v>
      </c>
      <c r="B1137" s="4" t="s">
        <v>3264</v>
      </c>
      <c r="C1137" s="4" t="s">
        <v>3265</v>
      </c>
      <c r="D1137" s="4" t="s">
        <v>16</v>
      </c>
      <c r="E1137" s="5" t="n">
        <v>41573.1538310185</v>
      </c>
      <c r="F1137" s="6" t="n">
        <v>3484</v>
      </c>
      <c r="G1137" s="6" t="str">
        <f aca="false">TEXT(E1137,"mmmm")</f>
        <v>October</v>
      </c>
      <c r="H1137" s="6" t="n">
        <v>6304</v>
      </c>
      <c r="I1137" s="6" t="n">
        <v>813</v>
      </c>
      <c r="J1137" s="6" t="n">
        <v>33</v>
      </c>
      <c r="K1137" s="6" t="n">
        <v>2</v>
      </c>
      <c r="L1137" s="6" t="n">
        <v>30</v>
      </c>
      <c r="M1137" s="6" t="n">
        <v>5</v>
      </c>
    </row>
    <row r="1138" customFormat="false" ht="12.75" hidden="false" customHeight="false" outlineLevel="0" collapsed="false">
      <c r="A1138" s="4" t="s">
        <v>3266</v>
      </c>
      <c r="B1138" s="4" t="s">
        <v>3267</v>
      </c>
      <c r="C1138" s="4" t="s">
        <v>3268</v>
      </c>
      <c r="D1138" s="4" t="s">
        <v>16</v>
      </c>
      <c r="E1138" s="5" t="n">
        <v>41573.4311805556</v>
      </c>
      <c r="F1138" s="6" t="n">
        <v>4934</v>
      </c>
      <c r="G1138" s="6" t="str">
        <f aca="false">TEXT(E1138,"mmmm")</f>
        <v>October</v>
      </c>
      <c r="H1138" s="6" t="n">
        <v>9166</v>
      </c>
      <c r="I1138" s="6" t="n">
        <v>12</v>
      </c>
      <c r="J1138" s="6" t="n">
        <v>4</v>
      </c>
      <c r="K1138" s="6" t="n">
        <v>1</v>
      </c>
      <c r="L1138" s="6" t="n">
        <v>3</v>
      </c>
      <c r="M1138" s="4"/>
    </row>
    <row r="1139" customFormat="false" ht="12.75" hidden="false" customHeight="false" outlineLevel="0" collapsed="false">
      <c r="A1139" s="4" t="s">
        <v>3269</v>
      </c>
      <c r="B1139" s="4" t="s">
        <v>3270</v>
      </c>
      <c r="C1139" s="4" t="s">
        <v>3271</v>
      </c>
      <c r="D1139" s="4" t="s">
        <v>16</v>
      </c>
      <c r="E1139" s="5" t="n">
        <v>41575.2976157407</v>
      </c>
      <c r="F1139" s="6" t="n">
        <v>5224</v>
      </c>
      <c r="G1139" s="6" t="str">
        <f aca="false">TEXT(E1139,"mmmm")</f>
        <v>October</v>
      </c>
      <c r="H1139" s="6" t="n">
        <v>10485</v>
      </c>
      <c r="I1139" s="6" t="n">
        <v>215</v>
      </c>
      <c r="J1139" s="6" t="n">
        <v>42</v>
      </c>
      <c r="K1139" s="6" t="n">
        <v>12</v>
      </c>
      <c r="L1139" s="6" t="n">
        <v>28</v>
      </c>
      <c r="M1139" s="6" t="n">
        <v>10</v>
      </c>
    </row>
    <row r="1140" customFormat="false" ht="12.75" hidden="false" customHeight="false" outlineLevel="0" collapsed="false">
      <c r="A1140" s="4" t="s">
        <v>3272</v>
      </c>
      <c r="B1140" s="4" t="s">
        <v>3273</v>
      </c>
      <c r="C1140" s="4" t="s">
        <v>3274</v>
      </c>
      <c r="D1140" s="4" t="s">
        <v>16</v>
      </c>
      <c r="E1140" s="5" t="n">
        <v>41575.3010648148</v>
      </c>
      <c r="F1140" s="6" t="n">
        <v>3630</v>
      </c>
      <c r="G1140" s="6" t="str">
        <f aca="false">TEXT(E1140,"mmmm")</f>
        <v>October</v>
      </c>
      <c r="H1140" s="6" t="n">
        <v>6646</v>
      </c>
      <c r="I1140" s="6" t="n">
        <v>134</v>
      </c>
      <c r="J1140" s="6" t="n">
        <v>11</v>
      </c>
      <c r="K1140" s="6" t="n">
        <v>2</v>
      </c>
      <c r="L1140" s="6" t="n">
        <v>8</v>
      </c>
      <c r="M1140" s="6" t="n">
        <v>3</v>
      </c>
    </row>
    <row r="1141" customFormat="false" ht="12.75" hidden="false" customHeight="false" outlineLevel="0" collapsed="false">
      <c r="A1141" s="4" t="s">
        <v>3275</v>
      </c>
      <c r="B1141" s="4" t="s">
        <v>3276</v>
      </c>
      <c r="C1141" s="4" t="s">
        <v>3277</v>
      </c>
      <c r="D1141" s="4" t="s">
        <v>20</v>
      </c>
      <c r="E1141" s="5" t="n">
        <v>41576.0677199074</v>
      </c>
      <c r="F1141" s="6" t="n">
        <v>2561</v>
      </c>
      <c r="G1141" s="6" t="str">
        <f aca="false">TEXT(E1141,"mmmm")</f>
        <v>October</v>
      </c>
      <c r="H1141" s="6" t="n">
        <v>5083</v>
      </c>
      <c r="I1141" s="6" t="n">
        <v>458</v>
      </c>
      <c r="J1141" s="6" t="n">
        <v>10</v>
      </c>
      <c r="K1141" s="4"/>
      <c r="L1141" s="6" t="n">
        <v>8</v>
      </c>
      <c r="M1141" s="6" t="n">
        <v>2</v>
      </c>
    </row>
    <row r="1142" customFormat="false" ht="12.75" hidden="false" customHeight="false" outlineLevel="0" collapsed="false">
      <c r="A1142" s="4" t="s">
        <v>3278</v>
      </c>
      <c r="B1142" s="4" t="s">
        <v>3279</v>
      </c>
      <c r="C1142" s="4" t="s">
        <v>3280</v>
      </c>
      <c r="D1142" s="4" t="s">
        <v>16</v>
      </c>
      <c r="E1142" s="5" t="n">
        <v>41576.3047106481</v>
      </c>
      <c r="F1142" s="6" t="n">
        <v>3834</v>
      </c>
      <c r="G1142" s="6" t="str">
        <f aca="false">TEXT(E1142,"mmmm")</f>
        <v>October</v>
      </c>
      <c r="H1142" s="6" t="n">
        <v>7260</v>
      </c>
      <c r="I1142" s="6" t="n">
        <v>106</v>
      </c>
      <c r="J1142" s="6" t="n">
        <v>43</v>
      </c>
      <c r="K1142" s="4"/>
      <c r="L1142" s="6" t="n">
        <v>36</v>
      </c>
      <c r="M1142" s="6" t="n">
        <v>14</v>
      </c>
    </row>
    <row r="1143" customFormat="false" ht="12.75" hidden="false" customHeight="false" outlineLevel="0" collapsed="false">
      <c r="A1143" s="4" t="s">
        <v>3281</v>
      </c>
      <c r="B1143" s="4" t="s">
        <v>3282</v>
      </c>
      <c r="C1143" s="4" t="s">
        <v>3283</v>
      </c>
      <c r="D1143" s="4" t="s">
        <v>20</v>
      </c>
      <c r="E1143" s="5" t="n">
        <v>41576.3135532407</v>
      </c>
      <c r="F1143" s="6" t="n">
        <v>1420</v>
      </c>
      <c r="G1143" s="6" t="str">
        <f aca="false">TEXT(E1143,"mmmm")</f>
        <v>October</v>
      </c>
      <c r="H1143" s="6" t="n">
        <v>2361</v>
      </c>
      <c r="I1143" s="6" t="n">
        <v>121</v>
      </c>
      <c r="J1143" s="6" t="n">
        <v>25</v>
      </c>
      <c r="K1143" s="4"/>
      <c r="L1143" s="6" t="n">
        <v>19</v>
      </c>
      <c r="M1143" s="6" t="n">
        <v>7</v>
      </c>
    </row>
    <row r="1144" customFormat="false" ht="12.75" hidden="false" customHeight="false" outlineLevel="0" collapsed="false">
      <c r="A1144" s="4" t="s">
        <v>3284</v>
      </c>
      <c r="B1144" s="4" t="s">
        <v>3285</v>
      </c>
      <c r="C1144" s="4" t="s">
        <v>3286</v>
      </c>
      <c r="D1144" s="4" t="s">
        <v>16</v>
      </c>
      <c r="E1144" s="5" t="n">
        <v>41576.3769675926</v>
      </c>
      <c r="F1144" s="6" t="n">
        <v>2968</v>
      </c>
      <c r="G1144" s="6" t="str">
        <f aca="false">TEXT(E1144,"mmmm")</f>
        <v>October</v>
      </c>
      <c r="H1144" s="6" t="n">
        <v>5828</v>
      </c>
      <c r="I1144" s="6" t="n">
        <v>255</v>
      </c>
      <c r="J1144" s="6" t="n">
        <v>17</v>
      </c>
      <c r="K1144" s="6" t="n">
        <v>3</v>
      </c>
      <c r="L1144" s="6" t="n">
        <v>13</v>
      </c>
      <c r="M1144" s="6" t="n">
        <v>2</v>
      </c>
    </row>
    <row r="1145" customFormat="false" ht="12.75" hidden="false" customHeight="false" outlineLevel="0" collapsed="false">
      <c r="A1145" s="4" t="s">
        <v>3287</v>
      </c>
      <c r="B1145" s="4" t="s">
        <v>3288</v>
      </c>
      <c r="C1145" s="4" t="s">
        <v>407</v>
      </c>
      <c r="D1145" s="4" t="s">
        <v>16</v>
      </c>
      <c r="E1145" s="5" t="n">
        <v>41577.1193171296</v>
      </c>
      <c r="F1145" s="6" t="n">
        <v>1394</v>
      </c>
      <c r="G1145" s="6" t="str">
        <f aca="false">TEXT(E1145,"mmmm")</f>
        <v>October</v>
      </c>
      <c r="H1145" s="6" t="n">
        <v>2130</v>
      </c>
      <c r="I1145" s="6" t="n">
        <v>174</v>
      </c>
      <c r="J1145" s="6" t="n">
        <v>10</v>
      </c>
      <c r="K1145" s="4"/>
      <c r="L1145" s="6" t="n">
        <v>7</v>
      </c>
      <c r="M1145" s="6" t="n">
        <v>4</v>
      </c>
    </row>
    <row r="1146" customFormat="false" ht="12.75" hidden="false" customHeight="false" outlineLevel="0" collapsed="false">
      <c r="A1146" s="4" t="s">
        <v>3289</v>
      </c>
      <c r="B1146" s="4" t="s">
        <v>3290</v>
      </c>
      <c r="C1146" s="4" t="s">
        <v>3291</v>
      </c>
      <c r="D1146" s="4" t="s">
        <v>16</v>
      </c>
      <c r="E1146" s="5" t="n">
        <v>41577.2226157407</v>
      </c>
      <c r="F1146" s="6" t="n">
        <v>3626</v>
      </c>
      <c r="G1146" s="6" t="str">
        <f aca="false">TEXT(E1146,"mmmm")</f>
        <v>October</v>
      </c>
      <c r="H1146" s="6" t="n">
        <v>6606</v>
      </c>
      <c r="I1146" s="6" t="n">
        <v>87</v>
      </c>
      <c r="J1146" s="6" t="n">
        <v>15</v>
      </c>
      <c r="K1146" s="6" t="n">
        <v>1</v>
      </c>
      <c r="L1146" s="6" t="n">
        <v>15</v>
      </c>
      <c r="M1146" s="6" t="n">
        <v>1</v>
      </c>
    </row>
    <row r="1147" customFormat="false" ht="12.75" hidden="false" customHeight="false" outlineLevel="0" collapsed="false">
      <c r="A1147" s="4" t="s">
        <v>3292</v>
      </c>
      <c r="B1147" s="4" t="s">
        <v>3293</v>
      </c>
      <c r="C1147" s="4" t="s">
        <v>3294</v>
      </c>
      <c r="D1147" s="4" t="s">
        <v>16</v>
      </c>
      <c r="E1147" s="5" t="n">
        <v>41577.2263657407</v>
      </c>
      <c r="F1147" s="6" t="n">
        <v>2533</v>
      </c>
      <c r="G1147" s="6" t="str">
        <f aca="false">TEXT(E1147,"mmmm")</f>
        <v>October</v>
      </c>
      <c r="H1147" s="6" t="n">
        <v>4778</v>
      </c>
      <c r="I1147" s="6" t="n">
        <v>50</v>
      </c>
      <c r="J1147" s="6" t="n">
        <v>31</v>
      </c>
      <c r="K1147" s="6" t="n">
        <v>3</v>
      </c>
      <c r="L1147" s="6" t="n">
        <v>27</v>
      </c>
      <c r="M1147" s="6" t="n">
        <v>6</v>
      </c>
    </row>
    <row r="1148" customFormat="false" ht="12.75" hidden="false" customHeight="false" outlineLevel="0" collapsed="false">
      <c r="A1148" s="4" t="s">
        <v>3295</v>
      </c>
      <c r="B1148" s="4" t="s">
        <v>3296</v>
      </c>
      <c r="C1148" s="4" t="s">
        <v>3297</v>
      </c>
      <c r="D1148" s="4" t="s">
        <v>16</v>
      </c>
      <c r="E1148" s="5" t="n">
        <v>41577.2815740741</v>
      </c>
      <c r="F1148" s="6" t="n">
        <v>3284</v>
      </c>
      <c r="G1148" s="6" t="str">
        <f aca="false">TEXT(E1148,"mmmm")</f>
        <v>October</v>
      </c>
      <c r="H1148" s="6" t="n">
        <v>5776</v>
      </c>
      <c r="I1148" s="6" t="n">
        <v>642</v>
      </c>
      <c r="J1148" s="6" t="n">
        <v>9</v>
      </c>
      <c r="K1148" s="4"/>
      <c r="L1148" s="6" t="n">
        <v>9</v>
      </c>
      <c r="M1148" s="6" t="n">
        <v>1</v>
      </c>
    </row>
    <row r="1149" customFormat="false" ht="12.75" hidden="false" customHeight="false" outlineLevel="0" collapsed="false">
      <c r="A1149" s="4" t="s">
        <v>3298</v>
      </c>
      <c r="B1149" s="4" t="s">
        <v>3299</v>
      </c>
      <c r="C1149" s="4" t="s">
        <v>3300</v>
      </c>
      <c r="D1149" s="4" t="s">
        <v>27</v>
      </c>
      <c r="E1149" s="5" t="n">
        <v>41577.323599537</v>
      </c>
      <c r="F1149" s="6" t="n">
        <v>2319</v>
      </c>
      <c r="G1149" s="6" t="str">
        <f aca="false">TEXT(E1149,"mmmm")</f>
        <v>October</v>
      </c>
      <c r="H1149" s="6" t="n">
        <v>4605</v>
      </c>
      <c r="I1149" s="6" t="n">
        <v>538</v>
      </c>
      <c r="J1149" s="6" t="n">
        <v>18</v>
      </c>
      <c r="K1149" s="6" t="n">
        <v>1</v>
      </c>
      <c r="L1149" s="6" t="n">
        <v>14</v>
      </c>
      <c r="M1149" s="6" t="n">
        <v>6</v>
      </c>
    </row>
    <row r="1150" customFormat="false" ht="12.75" hidden="false" customHeight="false" outlineLevel="0" collapsed="false">
      <c r="A1150" s="4" t="s">
        <v>3301</v>
      </c>
      <c r="B1150" s="4" t="s">
        <v>3302</v>
      </c>
      <c r="C1150" s="4"/>
      <c r="D1150" s="4" t="s">
        <v>16</v>
      </c>
      <c r="E1150" s="5" t="n">
        <v>41577.3748842593</v>
      </c>
      <c r="F1150" s="6" t="n">
        <v>414</v>
      </c>
      <c r="G1150" s="6" t="str">
        <f aca="false">TEXT(E1150,"mmmm")</f>
        <v>October</v>
      </c>
      <c r="H1150" s="6" t="n">
        <v>882</v>
      </c>
      <c r="I1150" s="6" t="n">
        <v>544</v>
      </c>
      <c r="J1150" s="6" t="n">
        <v>0</v>
      </c>
      <c r="K1150" s="4"/>
      <c r="L1150" s="4"/>
      <c r="M1150" s="4"/>
    </row>
    <row r="1151" customFormat="false" ht="12.75" hidden="false" customHeight="false" outlineLevel="0" collapsed="false">
      <c r="A1151" s="4" t="s">
        <v>3303</v>
      </c>
      <c r="B1151" s="4" t="s">
        <v>3304</v>
      </c>
      <c r="C1151" s="4" t="s">
        <v>3305</v>
      </c>
      <c r="D1151" s="4" t="s">
        <v>16</v>
      </c>
      <c r="E1151" s="5" t="n">
        <v>41578.0876041667</v>
      </c>
      <c r="F1151" s="6" t="n">
        <v>2869</v>
      </c>
      <c r="G1151" s="6" t="str">
        <f aca="false">TEXT(E1151,"mmmm")</f>
        <v>October</v>
      </c>
      <c r="H1151" s="6" t="n">
        <v>5210</v>
      </c>
      <c r="I1151" s="6" t="n">
        <v>361</v>
      </c>
      <c r="J1151" s="6" t="n">
        <v>32</v>
      </c>
      <c r="K1151" s="6" t="n">
        <v>2</v>
      </c>
      <c r="L1151" s="6" t="n">
        <v>25</v>
      </c>
      <c r="M1151" s="6" t="n">
        <v>9</v>
      </c>
    </row>
    <row r="1152" customFormat="false" ht="12.75" hidden="false" customHeight="false" outlineLevel="0" collapsed="false">
      <c r="A1152" s="4" t="s">
        <v>3306</v>
      </c>
      <c r="B1152" s="4" t="s">
        <v>3307</v>
      </c>
      <c r="C1152" s="4" t="s">
        <v>3305</v>
      </c>
      <c r="D1152" s="4" t="s">
        <v>16</v>
      </c>
      <c r="E1152" s="5" t="n">
        <v>41578.136087963</v>
      </c>
      <c r="F1152" s="6" t="n">
        <v>2974</v>
      </c>
      <c r="G1152" s="6" t="str">
        <f aca="false">TEXT(E1152,"mmmm")</f>
        <v>October</v>
      </c>
      <c r="H1152" s="6" t="n">
        <v>5229</v>
      </c>
      <c r="I1152" s="6" t="n">
        <v>82</v>
      </c>
      <c r="J1152" s="6" t="n">
        <v>9</v>
      </c>
      <c r="K1152" s="6" t="n">
        <v>1</v>
      </c>
      <c r="L1152" s="6" t="n">
        <v>6</v>
      </c>
      <c r="M1152" s="6" t="n">
        <v>3</v>
      </c>
    </row>
    <row r="1153" customFormat="false" ht="12.75" hidden="false" customHeight="false" outlineLevel="0" collapsed="false">
      <c r="A1153" s="4" t="s">
        <v>3308</v>
      </c>
      <c r="B1153" s="4" t="s">
        <v>3309</v>
      </c>
      <c r="C1153" s="4" t="s">
        <v>3310</v>
      </c>
      <c r="D1153" s="4" t="s">
        <v>16</v>
      </c>
      <c r="E1153" s="5" t="n">
        <v>41578.2283564815</v>
      </c>
      <c r="F1153" s="6" t="n">
        <v>3294</v>
      </c>
      <c r="G1153" s="6" t="str">
        <f aca="false">TEXT(E1153,"mmmm")</f>
        <v>October</v>
      </c>
      <c r="H1153" s="6" t="n">
        <v>5894</v>
      </c>
      <c r="I1153" s="6" t="n">
        <v>227</v>
      </c>
      <c r="J1153" s="6" t="n">
        <v>22</v>
      </c>
      <c r="K1153" s="6" t="n">
        <v>6</v>
      </c>
      <c r="L1153" s="6" t="n">
        <v>16</v>
      </c>
      <c r="M1153" s="6" t="n">
        <v>3</v>
      </c>
    </row>
    <row r="1154" customFormat="false" ht="12.75" hidden="false" customHeight="false" outlineLevel="0" collapsed="false">
      <c r="A1154" s="4" t="s">
        <v>3311</v>
      </c>
      <c r="B1154" s="4" t="s">
        <v>3312</v>
      </c>
      <c r="C1154" s="4" t="s">
        <v>3313</v>
      </c>
      <c r="D1154" s="4" t="s">
        <v>33</v>
      </c>
      <c r="E1154" s="5" t="n">
        <v>41578.2293402778</v>
      </c>
      <c r="F1154" s="6" t="n">
        <v>7036</v>
      </c>
      <c r="G1154" s="6" t="str">
        <f aca="false">TEXT(E1154,"mmmm")</f>
        <v>October</v>
      </c>
      <c r="H1154" s="6" t="n">
        <v>13375</v>
      </c>
      <c r="I1154" s="6" t="n">
        <v>150</v>
      </c>
      <c r="J1154" s="6" t="n">
        <v>48</v>
      </c>
      <c r="K1154" s="6" t="n">
        <v>17</v>
      </c>
      <c r="L1154" s="6" t="n">
        <v>29</v>
      </c>
      <c r="M1154" s="6" t="n">
        <v>9</v>
      </c>
    </row>
    <row r="1155" customFormat="false" ht="12.75" hidden="false" customHeight="false" outlineLevel="0" collapsed="false">
      <c r="A1155" s="4" t="s">
        <v>3314</v>
      </c>
      <c r="B1155" s="4" t="s">
        <v>3315</v>
      </c>
      <c r="C1155" s="4" t="s">
        <v>3316</v>
      </c>
      <c r="D1155" s="4" t="s">
        <v>16</v>
      </c>
      <c r="E1155" s="5" t="n">
        <v>41578.2364236111</v>
      </c>
      <c r="F1155" s="6" t="n">
        <v>2817</v>
      </c>
      <c r="G1155" s="6" t="str">
        <f aca="false">TEXT(E1155,"mmmm")</f>
        <v>October</v>
      </c>
      <c r="H1155" s="6" t="n">
        <v>5153</v>
      </c>
      <c r="I1155" s="6" t="n">
        <v>241</v>
      </c>
      <c r="J1155" s="6" t="n">
        <v>0</v>
      </c>
      <c r="K1155" s="4"/>
      <c r="L1155" s="4"/>
      <c r="M1155" s="4"/>
    </row>
    <row r="1156" customFormat="false" ht="12.75" hidden="false" customHeight="false" outlineLevel="0" collapsed="false">
      <c r="A1156" s="4" t="s">
        <v>3317</v>
      </c>
      <c r="B1156" s="4" t="s">
        <v>3318</v>
      </c>
      <c r="C1156" s="4" t="s">
        <v>3319</v>
      </c>
      <c r="D1156" s="4" t="s">
        <v>16</v>
      </c>
      <c r="E1156" s="5" t="n">
        <v>41578.2445023148</v>
      </c>
      <c r="F1156" s="6" t="n">
        <v>1889</v>
      </c>
      <c r="G1156" s="6" t="str">
        <f aca="false">TEXT(E1156,"mmmm")</f>
        <v>October</v>
      </c>
      <c r="H1156" s="6" t="n">
        <v>3807</v>
      </c>
      <c r="I1156" s="6" t="n">
        <v>186</v>
      </c>
      <c r="J1156" s="6" t="n">
        <v>12</v>
      </c>
      <c r="K1156" s="4"/>
      <c r="L1156" s="6" t="n">
        <v>9</v>
      </c>
      <c r="M1156" s="6" t="n">
        <v>4</v>
      </c>
    </row>
    <row r="1157" customFormat="false" ht="12.75" hidden="false" customHeight="false" outlineLevel="0" collapsed="false">
      <c r="A1157" s="4" t="s">
        <v>3320</v>
      </c>
      <c r="B1157" s="4" t="s">
        <v>3321</v>
      </c>
      <c r="C1157" s="4" t="s">
        <v>3322</v>
      </c>
      <c r="D1157" s="4" t="s">
        <v>16</v>
      </c>
      <c r="E1157" s="5" t="n">
        <v>41578.2451157407</v>
      </c>
      <c r="F1157" s="6" t="n">
        <v>2369</v>
      </c>
      <c r="G1157" s="6" t="str">
        <f aca="false">TEXT(E1157,"mmmm")</f>
        <v>October</v>
      </c>
      <c r="H1157" s="6" t="n">
        <v>4970</v>
      </c>
      <c r="I1157" s="6" t="n">
        <v>348</v>
      </c>
      <c r="J1157" s="6" t="n">
        <v>6</v>
      </c>
      <c r="K1157" s="4"/>
      <c r="L1157" s="6" t="n">
        <v>5</v>
      </c>
      <c r="M1157" s="6" t="n">
        <v>1</v>
      </c>
    </row>
    <row r="1158" customFormat="false" ht="12.75" hidden="false" customHeight="false" outlineLevel="0" collapsed="false">
      <c r="A1158" s="4" t="s">
        <v>3323</v>
      </c>
      <c r="B1158" s="4" t="s">
        <v>3324</v>
      </c>
      <c r="C1158" s="4"/>
      <c r="D1158" s="4" t="s">
        <v>16</v>
      </c>
      <c r="E1158" s="5" t="n">
        <v>41578.3413425926</v>
      </c>
      <c r="F1158" s="6" t="n">
        <v>434</v>
      </c>
      <c r="G1158" s="6" t="str">
        <f aca="false">TEXT(E1158,"mmmm")</f>
        <v>October</v>
      </c>
      <c r="H1158" s="6" t="n">
        <v>906</v>
      </c>
      <c r="I1158" s="6" t="n">
        <v>187</v>
      </c>
      <c r="J1158" s="6" t="n">
        <v>0</v>
      </c>
      <c r="K1158" s="4"/>
      <c r="L1158" s="4"/>
      <c r="M1158" s="4"/>
    </row>
    <row r="1159" customFormat="false" ht="12.75" hidden="false" customHeight="false" outlineLevel="0" collapsed="false">
      <c r="A1159" s="4" t="s">
        <v>3325</v>
      </c>
      <c r="B1159" s="4" t="s">
        <v>3326</v>
      </c>
      <c r="C1159" s="4" t="s">
        <v>3327</v>
      </c>
      <c r="D1159" s="4" t="s">
        <v>16</v>
      </c>
      <c r="E1159" s="5" t="n">
        <v>41578.395162037</v>
      </c>
      <c r="F1159" s="6" t="n">
        <v>2584</v>
      </c>
      <c r="G1159" s="6" t="str">
        <f aca="false">TEXT(E1159,"mmmm")</f>
        <v>October</v>
      </c>
      <c r="H1159" s="6" t="n">
        <v>5105</v>
      </c>
      <c r="I1159" s="6" t="n">
        <v>1144</v>
      </c>
      <c r="J1159" s="6" t="n">
        <v>13</v>
      </c>
      <c r="K1159" s="6" t="n">
        <v>4</v>
      </c>
      <c r="L1159" s="6" t="n">
        <v>8</v>
      </c>
      <c r="M1159" s="6" t="n">
        <v>2</v>
      </c>
    </row>
    <row r="1160" customFormat="false" ht="12.75" hidden="false" customHeight="false" outlineLevel="0" collapsed="false">
      <c r="A1160" s="4" t="s">
        <v>3328</v>
      </c>
      <c r="B1160" s="4" t="s">
        <v>3329</v>
      </c>
      <c r="C1160" s="4" t="s">
        <v>3330</v>
      </c>
      <c r="D1160" s="4" t="s">
        <v>16</v>
      </c>
      <c r="E1160" s="5" t="n">
        <v>41578.3995138889</v>
      </c>
      <c r="F1160" s="6" t="n">
        <v>1299</v>
      </c>
      <c r="G1160" s="6" t="str">
        <f aca="false">TEXT(E1160,"mmmm")</f>
        <v>October</v>
      </c>
      <c r="H1160" s="6" t="n">
        <v>2871</v>
      </c>
      <c r="I1160" s="6" t="n">
        <v>106</v>
      </c>
      <c r="J1160" s="6" t="n">
        <v>8</v>
      </c>
      <c r="K1160" s="6" t="n">
        <v>1</v>
      </c>
      <c r="L1160" s="6" t="n">
        <v>5</v>
      </c>
      <c r="M1160" s="6" t="n">
        <v>2</v>
      </c>
    </row>
    <row r="1161" customFormat="false" ht="12.75" hidden="false" customHeight="false" outlineLevel="0" collapsed="false">
      <c r="A1161" s="4" t="s">
        <v>3331</v>
      </c>
      <c r="B1161" s="4" t="s">
        <v>3332</v>
      </c>
      <c r="C1161" s="4" t="s">
        <v>407</v>
      </c>
      <c r="D1161" s="4" t="s">
        <v>16</v>
      </c>
      <c r="E1161" s="5" t="n">
        <v>41578.4015393519</v>
      </c>
      <c r="F1161" s="6" t="n">
        <v>1370</v>
      </c>
      <c r="G1161" s="6" t="str">
        <f aca="false">TEXT(E1161,"mmmm")</f>
        <v>October</v>
      </c>
      <c r="H1161" s="6" t="n">
        <v>2892</v>
      </c>
      <c r="I1161" s="6" t="n">
        <v>209</v>
      </c>
      <c r="J1161" s="6" t="n">
        <v>4</v>
      </c>
      <c r="K1161" s="4"/>
      <c r="L1161" s="6" t="n">
        <v>2</v>
      </c>
      <c r="M1161" s="6" t="n">
        <v>2</v>
      </c>
    </row>
    <row r="1162" customFormat="false" ht="12.75" hidden="false" customHeight="false" outlineLevel="0" collapsed="false">
      <c r="A1162" s="4" t="s">
        <v>3333</v>
      </c>
      <c r="B1162" s="4" t="s">
        <v>3334</v>
      </c>
      <c r="C1162" s="4" t="s">
        <v>3335</v>
      </c>
      <c r="D1162" s="4" t="s">
        <v>16</v>
      </c>
      <c r="E1162" s="5" t="n">
        <v>41578.4855092593</v>
      </c>
      <c r="F1162" s="6" t="n">
        <v>3860</v>
      </c>
      <c r="G1162" s="6" t="str">
        <f aca="false">TEXT(E1162,"mmmm")</f>
        <v>October</v>
      </c>
      <c r="H1162" s="6" t="n">
        <v>6576</v>
      </c>
      <c r="I1162" s="6" t="n">
        <v>248</v>
      </c>
      <c r="J1162" s="6" t="n">
        <v>45</v>
      </c>
      <c r="K1162" s="6" t="n">
        <v>11</v>
      </c>
      <c r="L1162" s="6" t="n">
        <v>40</v>
      </c>
      <c r="M1162" s="6" t="n">
        <v>7</v>
      </c>
    </row>
    <row r="1163" customFormat="false" ht="12.75" hidden="false" customHeight="false" outlineLevel="0" collapsed="false">
      <c r="A1163" s="4" t="s">
        <v>3336</v>
      </c>
      <c r="B1163" s="4" t="s">
        <v>3337</v>
      </c>
      <c r="C1163" s="4" t="s">
        <v>3338</v>
      </c>
      <c r="D1163" s="4" t="s">
        <v>16</v>
      </c>
      <c r="E1163" s="5" t="n">
        <v>41578.5686574074</v>
      </c>
      <c r="F1163" s="6" t="n">
        <v>2833</v>
      </c>
      <c r="G1163" s="6" t="str">
        <f aca="false">TEXT(E1163,"mmmm")</f>
        <v>October</v>
      </c>
      <c r="H1163" s="6" t="n">
        <v>5022</v>
      </c>
      <c r="I1163" s="6" t="n">
        <v>812</v>
      </c>
      <c r="J1163" s="6" t="n">
        <v>2</v>
      </c>
      <c r="K1163" s="4"/>
      <c r="L1163" s="6" t="n">
        <v>2</v>
      </c>
      <c r="M1163" s="4"/>
    </row>
    <row r="1164" customFormat="false" ht="12.75" hidden="false" customHeight="false" outlineLevel="0" collapsed="false">
      <c r="A1164" s="4" t="s">
        <v>3339</v>
      </c>
      <c r="B1164" s="4" t="s">
        <v>3340</v>
      </c>
      <c r="C1164" s="4" t="s">
        <v>3341</v>
      </c>
      <c r="D1164" s="4" t="s">
        <v>16</v>
      </c>
      <c r="E1164" s="5" t="n">
        <v>41581.0866319445</v>
      </c>
      <c r="F1164" s="6" t="n">
        <v>6524</v>
      </c>
      <c r="G1164" s="6" t="str">
        <f aca="false">TEXT(E1164,"mmmm")</f>
        <v>November</v>
      </c>
      <c r="H1164" s="6" t="n">
        <v>12360</v>
      </c>
      <c r="I1164" s="6" t="n">
        <v>327</v>
      </c>
      <c r="J1164" s="6" t="n">
        <v>212</v>
      </c>
      <c r="K1164" s="6" t="n">
        <v>11</v>
      </c>
      <c r="L1164" s="6" t="n">
        <v>184</v>
      </c>
      <c r="M1164" s="6" t="n">
        <v>43</v>
      </c>
    </row>
    <row r="1165" customFormat="false" ht="12.75" hidden="false" customHeight="false" outlineLevel="0" collapsed="false">
      <c r="A1165" s="4" t="s">
        <v>3342</v>
      </c>
      <c r="B1165" s="4" t="s">
        <v>3343</v>
      </c>
      <c r="C1165" s="4" t="s">
        <v>3344</v>
      </c>
      <c r="D1165" s="4" t="s">
        <v>16</v>
      </c>
      <c r="E1165" s="5" t="n">
        <v>41581.9906365741</v>
      </c>
      <c r="F1165" s="6" t="n">
        <v>2713</v>
      </c>
      <c r="G1165" s="6" t="str">
        <f aca="false">TEXT(E1165,"mmmm")</f>
        <v>November</v>
      </c>
      <c r="H1165" s="6" t="n">
        <v>4536</v>
      </c>
      <c r="I1165" s="6" t="n">
        <v>521</v>
      </c>
      <c r="J1165" s="6" t="n">
        <v>1</v>
      </c>
      <c r="K1165" s="4"/>
      <c r="L1165" s="6" t="n">
        <v>1</v>
      </c>
      <c r="M1165" s="4"/>
    </row>
    <row r="1166" customFormat="false" ht="12.75" hidden="false" customHeight="false" outlineLevel="0" collapsed="false">
      <c r="A1166" s="4" t="s">
        <v>3345</v>
      </c>
      <c r="B1166" s="4" t="s">
        <v>3346</v>
      </c>
      <c r="C1166" s="4" t="s">
        <v>3344</v>
      </c>
      <c r="D1166" s="4" t="s">
        <v>16</v>
      </c>
      <c r="E1166" s="5" t="n">
        <v>41581.9906365741</v>
      </c>
      <c r="F1166" s="6" t="n">
        <v>7</v>
      </c>
      <c r="G1166" s="6" t="str">
        <f aca="false">TEXT(E1166,"mmmm")</f>
        <v>November</v>
      </c>
      <c r="H1166" s="6" t="n">
        <v>20</v>
      </c>
      <c r="I1166" s="6" t="n">
        <v>1267</v>
      </c>
      <c r="J1166" s="6" t="n">
        <v>0</v>
      </c>
      <c r="K1166" s="4"/>
      <c r="L1166" s="4"/>
      <c r="M1166" s="4"/>
    </row>
    <row r="1167" customFormat="false" ht="12.75" hidden="false" customHeight="false" outlineLevel="0" collapsed="false">
      <c r="A1167" s="4" t="s">
        <v>3347</v>
      </c>
      <c r="B1167" s="4" t="s">
        <v>3348</v>
      </c>
      <c r="C1167" s="4" t="s">
        <v>3344</v>
      </c>
      <c r="D1167" s="4" t="s">
        <v>16</v>
      </c>
      <c r="E1167" s="5" t="n">
        <v>41581.9906365741</v>
      </c>
      <c r="F1167" s="6" t="n">
        <v>9</v>
      </c>
      <c r="G1167" s="6" t="str">
        <f aca="false">TEXT(E1167,"mmmm")</f>
        <v>November</v>
      </c>
      <c r="H1167" s="6" t="n">
        <v>16</v>
      </c>
      <c r="I1167" s="6" t="n">
        <v>393</v>
      </c>
      <c r="J1167" s="6" t="n">
        <v>0</v>
      </c>
      <c r="K1167" s="4"/>
      <c r="L1167" s="4"/>
      <c r="M1167" s="4"/>
    </row>
    <row r="1168" customFormat="false" ht="12.75" hidden="false" customHeight="false" outlineLevel="0" collapsed="false">
      <c r="A1168" s="4" t="s">
        <v>3349</v>
      </c>
      <c r="B1168" s="4" t="s">
        <v>3350</v>
      </c>
      <c r="C1168" s="4" t="s">
        <v>3351</v>
      </c>
      <c r="D1168" s="4" t="s">
        <v>16</v>
      </c>
      <c r="E1168" s="5" t="n">
        <v>41581.9939814815</v>
      </c>
      <c r="F1168" s="6" t="n">
        <v>7752</v>
      </c>
      <c r="G1168" s="6" t="str">
        <f aca="false">TEXT(E1168,"mmmm")</f>
        <v>November</v>
      </c>
      <c r="H1168" s="6" t="n">
        <v>17064</v>
      </c>
      <c r="I1168" s="6" t="n">
        <v>28</v>
      </c>
      <c r="J1168" s="6" t="n">
        <v>114</v>
      </c>
      <c r="K1168" s="6" t="n">
        <v>41</v>
      </c>
      <c r="L1168" s="6" t="n">
        <v>47</v>
      </c>
      <c r="M1168" s="6" t="n">
        <v>52</v>
      </c>
    </row>
    <row r="1169" customFormat="false" ht="12.75" hidden="false" customHeight="false" outlineLevel="0" collapsed="false">
      <c r="A1169" s="4" t="s">
        <v>3352</v>
      </c>
      <c r="B1169" s="4" t="s">
        <v>3353</v>
      </c>
      <c r="C1169" s="4"/>
      <c r="D1169" s="4" t="s">
        <v>16</v>
      </c>
      <c r="E1169" s="5" t="n">
        <v>41582.0634375</v>
      </c>
      <c r="F1169" s="6" t="n">
        <v>522</v>
      </c>
      <c r="G1169" s="6" t="str">
        <f aca="false">TEXT(E1169,"mmmm")</f>
        <v>November</v>
      </c>
      <c r="H1169" s="6" t="n">
        <v>1007</v>
      </c>
      <c r="I1169" s="6" t="n">
        <v>182</v>
      </c>
      <c r="J1169" s="6" t="n">
        <v>0</v>
      </c>
      <c r="K1169" s="4"/>
      <c r="L1169" s="4"/>
      <c r="M1169" s="4"/>
    </row>
    <row r="1170" customFormat="false" ht="12.75" hidden="false" customHeight="false" outlineLevel="0" collapsed="false">
      <c r="A1170" s="4" t="s">
        <v>3354</v>
      </c>
      <c r="B1170" s="4" t="s">
        <v>3355</v>
      </c>
      <c r="C1170" s="4" t="s">
        <v>3356</v>
      </c>
      <c r="D1170" s="4" t="s">
        <v>16</v>
      </c>
      <c r="E1170" s="5" t="n">
        <v>41582.1941087963</v>
      </c>
      <c r="F1170" s="6" t="n">
        <v>5156</v>
      </c>
      <c r="G1170" s="6" t="str">
        <f aca="false">TEXT(E1170,"mmmm")</f>
        <v>November</v>
      </c>
      <c r="H1170" s="6" t="n">
        <v>9881</v>
      </c>
      <c r="I1170" s="6" t="n">
        <v>179</v>
      </c>
      <c r="J1170" s="6" t="n">
        <v>48</v>
      </c>
      <c r="K1170" s="6" t="n">
        <v>2</v>
      </c>
      <c r="L1170" s="6" t="n">
        <v>43</v>
      </c>
      <c r="M1170" s="6" t="n">
        <v>8</v>
      </c>
    </row>
    <row r="1171" customFormat="false" ht="12.75" hidden="false" customHeight="false" outlineLevel="0" collapsed="false">
      <c r="A1171" s="4" t="s">
        <v>3357</v>
      </c>
      <c r="B1171" s="4" t="s">
        <v>3358</v>
      </c>
      <c r="C1171" s="4" t="s">
        <v>3359</v>
      </c>
      <c r="D1171" s="4" t="s">
        <v>16</v>
      </c>
      <c r="E1171" s="5" t="n">
        <v>41582.2009259259</v>
      </c>
      <c r="F1171" s="6" t="n">
        <v>3228</v>
      </c>
      <c r="G1171" s="6" t="str">
        <f aca="false">TEXT(E1171,"mmmm")</f>
        <v>November</v>
      </c>
      <c r="H1171" s="6" t="n">
        <v>6021</v>
      </c>
      <c r="I1171" s="6" t="n">
        <v>165</v>
      </c>
      <c r="J1171" s="6" t="n">
        <v>21</v>
      </c>
      <c r="K1171" s="4"/>
      <c r="L1171" s="6" t="n">
        <v>15</v>
      </c>
      <c r="M1171" s="6" t="n">
        <v>6</v>
      </c>
    </row>
    <row r="1172" customFormat="false" ht="12.75" hidden="false" customHeight="false" outlineLevel="0" collapsed="false">
      <c r="A1172" s="4" t="s">
        <v>3360</v>
      </c>
      <c r="B1172" s="4" t="s">
        <v>3361</v>
      </c>
      <c r="C1172" s="4" t="s">
        <v>3362</v>
      </c>
      <c r="D1172" s="4" t="s">
        <v>20</v>
      </c>
      <c r="E1172" s="5" t="n">
        <v>41582.2938078704</v>
      </c>
      <c r="F1172" s="6" t="n">
        <v>1581</v>
      </c>
      <c r="G1172" s="6" t="str">
        <f aca="false">TEXT(E1172,"mmmm")</f>
        <v>November</v>
      </c>
      <c r="H1172" s="6" t="n">
        <v>3033</v>
      </c>
      <c r="I1172" s="6" t="n">
        <v>784</v>
      </c>
      <c r="J1172" s="6" t="n">
        <v>3</v>
      </c>
      <c r="K1172" s="6" t="n">
        <v>1</v>
      </c>
      <c r="L1172" s="6" t="n">
        <v>1</v>
      </c>
      <c r="M1172" s="6" t="n">
        <v>1</v>
      </c>
    </row>
    <row r="1173" customFormat="false" ht="12.75" hidden="false" customHeight="false" outlineLevel="0" collapsed="false">
      <c r="A1173" s="4" t="s">
        <v>3363</v>
      </c>
      <c r="B1173" s="4" t="s">
        <v>3364</v>
      </c>
      <c r="C1173" s="4" t="s">
        <v>3365</v>
      </c>
      <c r="D1173" s="4" t="s">
        <v>16</v>
      </c>
      <c r="E1173" s="5" t="n">
        <v>41582.9927777778</v>
      </c>
      <c r="F1173" s="6" t="n">
        <v>4476</v>
      </c>
      <c r="G1173" s="6" t="str">
        <f aca="false">TEXT(E1173,"mmmm")</f>
        <v>November</v>
      </c>
      <c r="H1173" s="6" t="n">
        <v>8105</v>
      </c>
      <c r="I1173" s="6" t="n">
        <v>53</v>
      </c>
      <c r="J1173" s="6" t="n">
        <v>43</v>
      </c>
      <c r="K1173" s="6" t="n">
        <v>12</v>
      </c>
      <c r="L1173" s="6" t="n">
        <v>35</v>
      </c>
      <c r="M1173" s="6" t="n">
        <v>4</v>
      </c>
    </row>
    <row r="1174" customFormat="false" ht="12.75" hidden="false" customHeight="false" outlineLevel="0" collapsed="false">
      <c r="A1174" s="4" t="s">
        <v>3366</v>
      </c>
      <c r="B1174" s="4" t="s">
        <v>3367</v>
      </c>
      <c r="C1174" s="4" t="s">
        <v>3368</v>
      </c>
      <c r="D1174" s="4" t="s">
        <v>16</v>
      </c>
      <c r="E1174" s="5" t="n">
        <v>41583.134224537</v>
      </c>
      <c r="F1174" s="6" t="n">
        <v>5834</v>
      </c>
      <c r="G1174" s="6" t="str">
        <f aca="false">TEXT(E1174,"mmmm")</f>
        <v>November</v>
      </c>
      <c r="H1174" s="6" t="n">
        <v>12003</v>
      </c>
      <c r="I1174" s="6" t="n">
        <v>63</v>
      </c>
      <c r="J1174" s="6" t="n">
        <v>2</v>
      </c>
      <c r="K1174" s="6" t="n">
        <v>1</v>
      </c>
      <c r="L1174" s="6" t="n">
        <v>1</v>
      </c>
      <c r="M1174" s="4"/>
    </row>
    <row r="1175" customFormat="false" ht="12.75" hidden="false" customHeight="false" outlineLevel="0" collapsed="false">
      <c r="A1175" s="4" t="s">
        <v>3369</v>
      </c>
      <c r="B1175" s="4" t="s">
        <v>3370</v>
      </c>
      <c r="C1175" s="4" t="s">
        <v>3371</v>
      </c>
      <c r="D1175" s="4" t="s">
        <v>16</v>
      </c>
      <c r="E1175" s="5" t="n">
        <v>41583.3173148148</v>
      </c>
      <c r="F1175" s="6" t="n">
        <v>3132</v>
      </c>
      <c r="G1175" s="6" t="str">
        <f aca="false">TEXT(E1175,"mmmm")</f>
        <v>November</v>
      </c>
      <c r="H1175" s="6" t="n">
        <v>6618</v>
      </c>
      <c r="I1175" s="6" t="n">
        <v>50</v>
      </c>
      <c r="J1175" s="6" t="n">
        <v>4</v>
      </c>
      <c r="K1175" s="6" t="n">
        <v>1</v>
      </c>
      <c r="L1175" s="6" t="n">
        <v>3</v>
      </c>
      <c r="M1175" s="4"/>
    </row>
    <row r="1176" customFormat="false" ht="12.75" hidden="false" customHeight="false" outlineLevel="0" collapsed="false">
      <c r="A1176" s="4" t="s">
        <v>3372</v>
      </c>
      <c r="B1176" s="4" t="s">
        <v>3373</v>
      </c>
      <c r="C1176" s="4" t="s">
        <v>3374</v>
      </c>
      <c r="D1176" s="4" t="s">
        <v>16</v>
      </c>
      <c r="E1176" s="5" t="n">
        <v>41583.4199768519</v>
      </c>
      <c r="F1176" s="6" t="n">
        <v>3110</v>
      </c>
      <c r="G1176" s="6" t="str">
        <f aca="false">TEXT(E1176,"mmmm")</f>
        <v>November</v>
      </c>
      <c r="H1176" s="6" t="n">
        <v>5803</v>
      </c>
      <c r="I1176" s="6" t="n">
        <v>98</v>
      </c>
      <c r="J1176" s="6" t="n">
        <v>17</v>
      </c>
      <c r="K1176" s="4"/>
      <c r="L1176" s="6" t="n">
        <v>15</v>
      </c>
      <c r="M1176" s="6" t="n">
        <v>5</v>
      </c>
    </row>
    <row r="1177" customFormat="false" ht="12.75" hidden="false" customHeight="false" outlineLevel="0" collapsed="false">
      <c r="A1177" s="4" t="s">
        <v>3375</v>
      </c>
      <c r="B1177" s="4" t="s">
        <v>3376</v>
      </c>
      <c r="C1177" s="4" t="s">
        <v>3377</v>
      </c>
      <c r="D1177" s="4" t="s">
        <v>20</v>
      </c>
      <c r="E1177" s="5" t="n">
        <v>41584.1375578704</v>
      </c>
      <c r="F1177" s="6" t="n">
        <v>3072</v>
      </c>
      <c r="G1177" s="6" t="str">
        <f aca="false">TEXT(E1177,"mmmm")</f>
        <v>November</v>
      </c>
      <c r="H1177" s="6" t="n">
        <v>6283</v>
      </c>
      <c r="I1177" s="6" t="n">
        <v>22</v>
      </c>
      <c r="J1177" s="6" t="n">
        <v>6</v>
      </c>
      <c r="K1177" s="4"/>
      <c r="L1177" s="6" t="n">
        <v>5</v>
      </c>
      <c r="M1177" s="6" t="n">
        <v>1</v>
      </c>
    </row>
    <row r="1178" customFormat="false" ht="12.75" hidden="false" customHeight="false" outlineLevel="0" collapsed="false">
      <c r="A1178" s="4" t="s">
        <v>3378</v>
      </c>
      <c r="B1178" s="4" t="s">
        <v>3379</v>
      </c>
      <c r="C1178" s="4" t="s">
        <v>3380</v>
      </c>
      <c r="D1178" s="4" t="s">
        <v>16</v>
      </c>
      <c r="E1178" s="5" t="n">
        <v>41584.185162037</v>
      </c>
      <c r="F1178" s="6" t="n">
        <v>3366</v>
      </c>
      <c r="G1178" s="6" t="str">
        <f aca="false">TEXT(E1178,"mmmm")</f>
        <v>November</v>
      </c>
      <c r="H1178" s="6" t="n">
        <v>6355</v>
      </c>
      <c r="I1178" s="6" t="n">
        <v>244</v>
      </c>
      <c r="J1178" s="6" t="n">
        <v>3</v>
      </c>
      <c r="K1178" s="4"/>
      <c r="L1178" s="6" t="n">
        <v>3</v>
      </c>
      <c r="M1178" s="4"/>
    </row>
    <row r="1179" customFormat="false" ht="12.75" hidden="false" customHeight="false" outlineLevel="0" collapsed="false">
      <c r="A1179" s="4" t="s">
        <v>3381</v>
      </c>
      <c r="B1179" s="4" t="s">
        <v>3382</v>
      </c>
      <c r="C1179" s="4" t="s">
        <v>3383</v>
      </c>
      <c r="D1179" s="4" t="s">
        <v>16</v>
      </c>
      <c r="E1179" s="5" t="n">
        <v>41584.1982060185</v>
      </c>
      <c r="F1179" s="6" t="n">
        <v>4766</v>
      </c>
      <c r="G1179" s="6" t="str">
        <f aca="false">TEXT(E1179,"mmmm")</f>
        <v>November</v>
      </c>
      <c r="H1179" s="6" t="n">
        <v>9283</v>
      </c>
      <c r="I1179" s="6" t="n">
        <v>214</v>
      </c>
      <c r="J1179" s="6" t="n">
        <v>61</v>
      </c>
      <c r="K1179" s="6" t="n">
        <v>1</v>
      </c>
      <c r="L1179" s="6" t="n">
        <v>56</v>
      </c>
      <c r="M1179" s="6" t="n">
        <v>14</v>
      </c>
    </row>
    <row r="1180" customFormat="false" ht="12.75" hidden="false" customHeight="false" outlineLevel="0" collapsed="false">
      <c r="A1180" s="4" t="s">
        <v>3384</v>
      </c>
      <c r="B1180" s="4" t="s">
        <v>3385</v>
      </c>
      <c r="C1180" s="4" t="s">
        <v>1450</v>
      </c>
      <c r="D1180" s="4" t="s">
        <v>16</v>
      </c>
      <c r="E1180" s="5" t="n">
        <v>41584.2685532407</v>
      </c>
      <c r="F1180" s="6" t="n">
        <v>2110</v>
      </c>
      <c r="G1180" s="6" t="str">
        <f aca="false">TEXT(E1180,"mmmm")</f>
        <v>November</v>
      </c>
      <c r="H1180" s="6" t="n">
        <v>3462</v>
      </c>
      <c r="I1180" s="6" t="n">
        <v>54</v>
      </c>
      <c r="J1180" s="6" t="n">
        <v>11</v>
      </c>
      <c r="K1180" s="4"/>
      <c r="L1180" s="6" t="n">
        <v>11</v>
      </c>
      <c r="M1180" s="6" t="n">
        <v>1</v>
      </c>
    </row>
    <row r="1181" customFormat="false" ht="12.75" hidden="false" customHeight="false" outlineLevel="0" collapsed="false">
      <c r="A1181" s="4" t="s">
        <v>3386</v>
      </c>
      <c r="B1181" s="4" t="s">
        <v>3387</v>
      </c>
      <c r="C1181" s="4" t="s">
        <v>3388</v>
      </c>
      <c r="D1181" s="4" t="s">
        <v>16</v>
      </c>
      <c r="E1181" s="5" t="n">
        <v>41584.3673148148</v>
      </c>
      <c r="F1181" s="6" t="n">
        <v>3896</v>
      </c>
      <c r="G1181" s="6" t="str">
        <f aca="false">TEXT(E1181,"mmmm")</f>
        <v>November</v>
      </c>
      <c r="H1181" s="6" t="n">
        <v>7739</v>
      </c>
      <c r="I1181" s="6" t="n">
        <v>263</v>
      </c>
      <c r="J1181" s="6" t="n">
        <v>17</v>
      </c>
      <c r="K1181" s="6" t="n">
        <v>4</v>
      </c>
      <c r="L1181" s="6" t="n">
        <v>12</v>
      </c>
      <c r="M1181" s="6" t="n">
        <v>5</v>
      </c>
    </row>
    <row r="1182" customFormat="false" ht="12.75" hidden="false" customHeight="false" outlineLevel="0" collapsed="false">
      <c r="A1182" s="4" t="s">
        <v>3389</v>
      </c>
      <c r="B1182" s="4" t="s">
        <v>3390</v>
      </c>
      <c r="C1182" s="4" t="s">
        <v>3391</v>
      </c>
      <c r="D1182" s="4" t="s">
        <v>27</v>
      </c>
      <c r="E1182" s="5" t="n">
        <v>41585.1381365741</v>
      </c>
      <c r="F1182" s="6" t="n">
        <v>3654</v>
      </c>
      <c r="G1182" s="6" t="str">
        <f aca="false">TEXT(E1182,"mmmm")</f>
        <v>November</v>
      </c>
      <c r="H1182" s="6" t="n">
        <v>6669</v>
      </c>
      <c r="I1182" s="6" t="n">
        <v>535</v>
      </c>
      <c r="J1182" s="6" t="n">
        <v>19</v>
      </c>
      <c r="K1182" s="6" t="n">
        <v>3</v>
      </c>
      <c r="L1182" s="6" t="n">
        <v>15</v>
      </c>
      <c r="M1182" s="6" t="n">
        <v>3</v>
      </c>
    </row>
    <row r="1183" customFormat="false" ht="12.75" hidden="false" customHeight="false" outlineLevel="0" collapsed="false">
      <c r="A1183" s="4" t="s">
        <v>3392</v>
      </c>
      <c r="B1183" s="4" t="s">
        <v>3393</v>
      </c>
      <c r="C1183" s="4" t="s">
        <v>3394</v>
      </c>
      <c r="D1183" s="4" t="s">
        <v>16</v>
      </c>
      <c r="E1183" s="5" t="n">
        <v>41585.3401273148</v>
      </c>
      <c r="F1183" s="6" t="n">
        <v>4148</v>
      </c>
      <c r="G1183" s="6" t="str">
        <f aca="false">TEXT(E1183,"mmmm")</f>
        <v>November</v>
      </c>
      <c r="H1183" s="6" t="n">
        <v>8065</v>
      </c>
      <c r="I1183" s="6" t="n">
        <v>301</v>
      </c>
      <c r="J1183" s="6" t="n">
        <v>17</v>
      </c>
      <c r="K1183" s="4"/>
      <c r="L1183" s="6" t="n">
        <v>16</v>
      </c>
      <c r="M1183" s="6" t="n">
        <v>3</v>
      </c>
    </row>
    <row r="1184" customFormat="false" ht="12.75" hidden="false" customHeight="false" outlineLevel="0" collapsed="false">
      <c r="A1184" s="4" t="s">
        <v>3395</v>
      </c>
      <c r="B1184" s="4" t="s">
        <v>3396</v>
      </c>
      <c r="C1184" s="4" t="s">
        <v>3397</v>
      </c>
      <c r="D1184" s="4" t="s">
        <v>16</v>
      </c>
      <c r="E1184" s="5" t="n">
        <v>41585.4207407407</v>
      </c>
      <c r="F1184" s="6" t="n">
        <v>3000</v>
      </c>
      <c r="G1184" s="6" t="str">
        <f aca="false">TEXT(E1184,"mmmm")</f>
        <v>November</v>
      </c>
      <c r="H1184" s="6" t="n">
        <v>4885</v>
      </c>
      <c r="I1184" s="6" t="n">
        <v>95</v>
      </c>
      <c r="J1184" s="6" t="n">
        <v>38</v>
      </c>
      <c r="K1184" s="6" t="n">
        <v>5</v>
      </c>
      <c r="L1184" s="6" t="n">
        <v>34</v>
      </c>
      <c r="M1184" s="6" t="n">
        <v>5</v>
      </c>
    </row>
    <row r="1185" customFormat="false" ht="12.75" hidden="false" customHeight="false" outlineLevel="0" collapsed="false">
      <c r="A1185" s="4" t="s">
        <v>3398</v>
      </c>
      <c r="B1185" s="4" t="s">
        <v>3399</v>
      </c>
      <c r="C1185" s="4" t="s">
        <v>3400</v>
      </c>
      <c r="D1185" s="4" t="s">
        <v>16</v>
      </c>
      <c r="E1185" s="5" t="n">
        <v>41585.5851851852</v>
      </c>
      <c r="F1185" s="6" t="n">
        <v>3516</v>
      </c>
      <c r="G1185" s="6" t="str">
        <f aca="false">TEXT(E1185,"mmmm")</f>
        <v>November</v>
      </c>
      <c r="H1185" s="6" t="n">
        <v>7079</v>
      </c>
      <c r="I1185" s="6" t="n">
        <v>101</v>
      </c>
      <c r="J1185" s="6" t="n">
        <v>26</v>
      </c>
      <c r="K1185" s="6" t="n">
        <v>1</v>
      </c>
      <c r="L1185" s="6" t="n">
        <v>23</v>
      </c>
      <c r="M1185" s="6" t="n">
        <v>4</v>
      </c>
    </row>
    <row r="1186" customFormat="false" ht="12.75" hidden="false" customHeight="false" outlineLevel="0" collapsed="false">
      <c r="A1186" s="4" t="s">
        <v>3401</v>
      </c>
      <c r="B1186" s="4" t="s">
        <v>3402</v>
      </c>
      <c r="C1186" s="4" t="s">
        <v>3403</v>
      </c>
      <c r="D1186" s="4" t="s">
        <v>20</v>
      </c>
      <c r="E1186" s="5" t="n">
        <v>41586.1491203704</v>
      </c>
      <c r="F1186" s="6" t="n">
        <v>2480</v>
      </c>
      <c r="G1186" s="6" t="str">
        <f aca="false">TEXT(E1186,"mmmm")</f>
        <v>November</v>
      </c>
      <c r="H1186" s="6" t="n">
        <v>5039</v>
      </c>
      <c r="I1186" s="6" t="n">
        <v>443</v>
      </c>
      <c r="J1186" s="6" t="n">
        <v>3</v>
      </c>
      <c r="K1186" s="4"/>
      <c r="L1186" s="6" t="n">
        <v>3</v>
      </c>
      <c r="M1186" s="4"/>
    </row>
    <row r="1187" customFormat="false" ht="12.75" hidden="false" customHeight="false" outlineLevel="0" collapsed="false">
      <c r="A1187" s="4" t="s">
        <v>3404</v>
      </c>
      <c r="B1187" s="4" t="s">
        <v>3405</v>
      </c>
      <c r="C1187" s="4" t="s">
        <v>3406</v>
      </c>
      <c r="D1187" s="4" t="s">
        <v>16</v>
      </c>
      <c r="E1187" s="5" t="n">
        <v>41586.1759953704</v>
      </c>
      <c r="F1187" s="6" t="n">
        <v>2834</v>
      </c>
      <c r="G1187" s="6" t="str">
        <f aca="false">TEXT(E1187,"mmmm")</f>
        <v>November</v>
      </c>
      <c r="H1187" s="6" t="n">
        <v>5488</v>
      </c>
      <c r="I1187" s="6" t="n">
        <v>83</v>
      </c>
      <c r="J1187" s="6" t="n">
        <v>5</v>
      </c>
      <c r="K1187" s="4"/>
      <c r="L1187" s="6" t="n">
        <v>3</v>
      </c>
      <c r="M1187" s="6" t="n">
        <v>2</v>
      </c>
    </row>
    <row r="1188" customFormat="false" ht="12.75" hidden="false" customHeight="false" outlineLevel="0" collapsed="false">
      <c r="A1188" s="4" t="s">
        <v>3407</v>
      </c>
      <c r="B1188" s="4" t="s">
        <v>3408</v>
      </c>
      <c r="C1188" s="4" t="s">
        <v>3409</v>
      </c>
      <c r="D1188" s="4" t="s">
        <v>16</v>
      </c>
      <c r="E1188" s="5" t="n">
        <v>41586.1828125</v>
      </c>
      <c r="F1188" s="6" t="n">
        <v>2784</v>
      </c>
      <c r="G1188" s="6" t="str">
        <f aca="false">TEXT(E1188,"mmmm")</f>
        <v>November</v>
      </c>
      <c r="H1188" s="6" t="n">
        <v>5456</v>
      </c>
      <c r="I1188" s="6" t="n">
        <v>70</v>
      </c>
      <c r="J1188" s="6" t="n">
        <v>2</v>
      </c>
      <c r="K1188" s="4"/>
      <c r="L1188" s="6" t="n">
        <v>2</v>
      </c>
      <c r="M1188" s="4"/>
    </row>
    <row r="1189" customFormat="false" ht="12.75" hidden="false" customHeight="false" outlineLevel="0" collapsed="false">
      <c r="A1189" s="4" t="s">
        <v>3410</v>
      </c>
      <c r="B1189" s="4" t="s">
        <v>3411</v>
      </c>
      <c r="C1189" s="4" t="s">
        <v>3412</v>
      </c>
      <c r="D1189" s="4" t="s">
        <v>16</v>
      </c>
      <c r="E1189" s="5" t="n">
        <v>41586.1896990741</v>
      </c>
      <c r="F1189" s="6" t="n">
        <v>3058</v>
      </c>
      <c r="G1189" s="6" t="str">
        <f aca="false">TEXT(E1189,"mmmm")</f>
        <v>November</v>
      </c>
      <c r="H1189" s="6" t="n">
        <v>6021</v>
      </c>
      <c r="I1189" s="6" t="n">
        <v>611</v>
      </c>
      <c r="J1189" s="6" t="n">
        <v>7</v>
      </c>
      <c r="K1189" s="4"/>
      <c r="L1189" s="6" t="n">
        <v>5</v>
      </c>
      <c r="M1189" s="6" t="n">
        <v>2</v>
      </c>
    </row>
    <row r="1190" customFormat="false" ht="12.75" hidden="false" customHeight="false" outlineLevel="0" collapsed="false">
      <c r="A1190" s="4" t="s">
        <v>3413</v>
      </c>
      <c r="B1190" s="4" t="s">
        <v>3414</v>
      </c>
      <c r="C1190" s="4" t="s">
        <v>3415</v>
      </c>
      <c r="D1190" s="4" t="s">
        <v>16</v>
      </c>
      <c r="E1190" s="5" t="n">
        <v>41586.2293981482</v>
      </c>
      <c r="F1190" s="6" t="n">
        <v>3296</v>
      </c>
      <c r="G1190" s="6" t="str">
        <f aca="false">TEXT(E1190,"mmmm")</f>
        <v>November</v>
      </c>
      <c r="H1190" s="6" t="n">
        <v>6555</v>
      </c>
      <c r="I1190" s="6" t="n">
        <v>876</v>
      </c>
      <c r="J1190" s="6" t="n">
        <v>16</v>
      </c>
      <c r="K1190" s="6" t="n">
        <v>1</v>
      </c>
      <c r="L1190" s="6" t="n">
        <v>14</v>
      </c>
      <c r="M1190" s="6" t="n">
        <v>3</v>
      </c>
    </row>
    <row r="1191" customFormat="false" ht="12.75" hidden="false" customHeight="false" outlineLevel="0" collapsed="false">
      <c r="A1191" s="4" t="s">
        <v>3416</v>
      </c>
      <c r="B1191" s="4" t="s">
        <v>3417</v>
      </c>
      <c r="C1191" s="4" t="s">
        <v>3418</v>
      </c>
      <c r="D1191" s="4" t="s">
        <v>20</v>
      </c>
      <c r="E1191" s="5" t="n">
        <v>41586.3558449074</v>
      </c>
      <c r="F1191" s="6" t="n">
        <v>3284</v>
      </c>
      <c r="G1191" s="6" t="str">
        <f aca="false">TEXT(E1191,"mmmm")</f>
        <v>November</v>
      </c>
      <c r="H1191" s="6" t="n">
        <v>7281</v>
      </c>
      <c r="I1191" s="6" t="n">
        <v>296</v>
      </c>
      <c r="J1191" s="6" t="n">
        <v>5</v>
      </c>
      <c r="K1191" s="4"/>
      <c r="L1191" s="6" t="n">
        <v>3</v>
      </c>
      <c r="M1191" s="6" t="n">
        <v>2</v>
      </c>
    </row>
    <row r="1192" customFormat="false" ht="12.75" hidden="false" customHeight="false" outlineLevel="0" collapsed="false">
      <c r="A1192" s="4" t="s">
        <v>3419</v>
      </c>
      <c r="B1192" s="4" t="s">
        <v>3420</v>
      </c>
      <c r="C1192" s="4" t="s">
        <v>3421</v>
      </c>
      <c r="D1192" s="4" t="s">
        <v>16</v>
      </c>
      <c r="E1192" s="5" t="n">
        <v>41586.4295023148</v>
      </c>
      <c r="F1192" s="6" t="n">
        <v>1160</v>
      </c>
      <c r="G1192" s="6" t="str">
        <f aca="false">TEXT(E1192,"mmmm")</f>
        <v>November</v>
      </c>
      <c r="H1192" s="6" t="n">
        <v>2094</v>
      </c>
      <c r="I1192" s="6" t="n">
        <v>1</v>
      </c>
      <c r="J1192" s="6" t="n">
        <v>5</v>
      </c>
      <c r="K1192" s="4"/>
      <c r="L1192" s="6" t="n">
        <v>3</v>
      </c>
      <c r="M1192" s="6" t="n">
        <v>3</v>
      </c>
    </row>
    <row r="1193" customFormat="false" ht="12.75" hidden="false" customHeight="false" outlineLevel="0" collapsed="false">
      <c r="A1193" s="4" t="s">
        <v>3422</v>
      </c>
      <c r="B1193" s="4" t="s">
        <v>3423</v>
      </c>
      <c r="C1193" s="4" t="s">
        <v>3424</v>
      </c>
      <c r="D1193" s="4" t="s">
        <v>16</v>
      </c>
      <c r="E1193" s="5" t="n">
        <v>41586.4296064815</v>
      </c>
      <c r="F1193" s="6" t="n">
        <v>2814</v>
      </c>
      <c r="G1193" s="6" t="str">
        <f aca="false">TEXT(E1193,"mmmm")</f>
        <v>November</v>
      </c>
      <c r="H1193" s="6" t="n">
        <v>4676</v>
      </c>
      <c r="I1193" s="6" t="n">
        <v>92</v>
      </c>
      <c r="J1193" s="6" t="n">
        <v>12</v>
      </c>
      <c r="K1193" s="6" t="n">
        <v>3</v>
      </c>
      <c r="L1193" s="6" t="n">
        <v>8</v>
      </c>
      <c r="M1193" s="6" t="n">
        <v>2</v>
      </c>
    </row>
    <row r="1194" customFormat="false" ht="12.75" hidden="false" customHeight="false" outlineLevel="0" collapsed="false">
      <c r="A1194" s="4" t="s">
        <v>3425</v>
      </c>
      <c r="B1194" s="4" t="s">
        <v>3426</v>
      </c>
      <c r="C1194" s="4" t="s">
        <v>3427</v>
      </c>
      <c r="D1194" s="4" t="s">
        <v>16</v>
      </c>
      <c r="E1194" s="5" t="n">
        <v>41587.0642592593</v>
      </c>
      <c r="F1194" s="6" t="n">
        <v>3932</v>
      </c>
      <c r="G1194" s="6" t="str">
        <f aca="false">TEXT(E1194,"mmmm")</f>
        <v>November</v>
      </c>
      <c r="H1194" s="6" t="n">
        <v>7145</v>
      </c>
      <c r="I1194" s="6" t="n">
        <v>51</v>
      </c>
      <c r="J1194" s="6" t="n">
        <v>10</v>
      </c>
      <c r="K1194" s="6" t="n">
        <v>2</v>
      </c>
      <c r="L1194" s="6" t="n">
        <v>9</v>
      </c>
      <c r="M1194" s="6" t="n">
        <v>3</v>
      </c>
    </row>
    <row r="1195" customFormat="false" ht="12.75" hidden="false" customHeight="false" outlineLevel="0" collapsed="false">
      <c r="A1195" s="4" t="s">
        <v>3428</v>
      </c>
      <c r="B1195" s="4" t="s">
        <v>3429</v>
      </c>
      <c r="C1195" s="4" t="s">
        <v>3430</v>
      </c>
      <c r="D1195" s="4" t="s">
        <v>16</v>
      </c>
      <c r="E1195" s="5" t="n">
        <v>41588.0247222222</v>
      </c>
      <c r="F1195" s="6" t="n">
        <v>8668</v>
      </c>
      <c r="G1195" s="6" t="str">
        <f aca="false">TEXT(E1195,"mmmm")</f>
        <v>November</v>
      </c>
      <c r="H1195" s="6" t="n">
        <v>16087</v>
      </c>
      <c r="I1195" s="6" t="n">
        <v>73</v>
      </c>
      <c r="J1195" s="6" t="n">
        <v>461</v>
      </c>
      <c r="K1195" s="6" t="n">
        <v>12</v>
      </c>
      <c r="L1195" s="6" t="n">
        <v>434</v>
      </c>
      <c r="M1195" s="6" t="n">
        <v>56</v>
      </c>
    </row>
    <row r="1196" customFormat="false" ht="12.75" hidden="false" customHeight="false" outlineLevel="0" collapsed="false">
      <c r="A1196" s="4" t="s">
        <v>3431</v>
      </c>
      <c r="B1196" s="4" t="s">
        <v>3432</v>
      </c>
      <c r="C1196" s="4" t="s">
        <v>3433</v>
      </c>
      <c r="D1196" s="4" t="s">
        <v>20</v>
      </c>
      <c r="E1196" s="5" t="n">
        <v>41588.9987268519</v>
      </c>
      <c r="F1196" s="6" t="n">
        <v>3240</v>
      </c>
      <c r="G1196" s="6" t="str">
        <f aca="false">TEXT(E1196,"mmmm")</f>
        <v>November</v>
      </c>
      <c r="H1196" s="6" t="n">
        <v>6316</v>
      </c>
      <c r="I1196" s="6" t="n">
        <v>69</v>
      </c>
      <c r="J1196" s="6" t="n">
        <v>2</v>
      </c>
      <c r="K1196" s="6" t="n">
        <v>2</v>
      </c>
      <c r="L1196" s="6" t="n">
        <v>1</v>
      </c>
      <c r="M1196" s="4"/>
    </row>
    <row r="1197" customFormat="false" ht="12.75" hidden="false" customHeight="false" outlineLevel="0" collapsed="false">
      <c r="A1197" s="4" t="s">
        <v>3434</v>
      </c>
      <c r="B1197" s="4" t="s">
        <v>3435</v>
      </c>
      <c r="C1197" s="4" t="s">
        <v>3436</v>
      </c>
      <c r="D1197" s="4" t="s">
        <v>20</v>
      </c>
      <c r="E1197" s="5" t="n">
        <v>41589.0054861111</v>
      </c>
      <c r="F1197" s="6" t="n">
        <v>3782</v>
      </c>
      <c r="G1197" s="6" t="str">
        <f aca="false">TEXT(E1197,"mmmm")</f>
        <v>November</v>
      </c>
      <c r="H1197" s="6" t="n">
        <v>7181</v>
      </c>
      <c r="I1197" s="6" t="n">
        <v>45</v>
      </c>
      <c r="J1197" s="6" t="n">
        <v>12</v>
      </c>
      <c r="K1197" s="4"/>
      <c r="L1197" s="6" t="n">
        <v>12</v>
      </c>
      <c r="M1197" s="4"/>
    </row>
    <row r="1198" customFormat="false" ht="12.75" hidden="false" customHeight="false" outlineLevel="0" collapsed="false">
      <c r="A1198" s="4" t="s">
        <v>3437</v>
      </c>
      <c r="B1198" s="4" t="s">
        <v>3438</v>
      </c>
      <c r="C1198" s="4"/>
      <c r="D1198" s="4" t="s">
        <v>16</v>
      </c>
      <c r="E1198" s="5" t="n">
        <v>41589.0104861111</v>
      </c>
      <c r="F1198" s="6" t="n">
        <v>923</v>
      </c>
      <c r="G1198" s="6" t="str">
        <f aca="false">TEXT(E1198,"mmmm")</f>
        <v>November</v>
      </c>
      <c r="H1198" s="6" t="n">
        <v>1635</v>
      </c>
      <c r="I1198" s="6" t="n">
        <v>312</v>
      </c>
      <c r="J1198" s="6" t="n">
        <v>0</v>
      </c>
      <c r="K1198" s="4"/>
      <c r="L1198" s="4"/>
      <c r="M1198" s="4"/>
    </row>
    <row r="1199" customFormat="false" ht="12.75" hidden="false" customHeight="false" outlineLevel="0" collapsed="false">
      <c r="A1199" s="4" t="s">
        <v>3439</v>
      </c>
      <c r="B1199" s="4" t="s">
        <v>3440</v>
      </c>
      <c r="C1199" s="4" t="s">
        <v>3441</v>
      </c>
      <c r="D1199" s="4" t="s">
        <v>16</v>
      </c>
      <c r="E1199" s="5" t="n">
        <v>41589.0408912037</v>
      </c>
      <c r="F1199" s="6" t="n">
        <v>7912</v>
      </c>
      <c r="G1199" s="6" t="str">
        <f aca="false">TEXT(E1199,"mmmm")</f>
        <v>November</v>
      </c>
      <c r="H1199" s="6" t="n">
        <v>17603</v>
      </c>
      <c r="I1199" s="6" t="n">
        <v>30</v>
      </c>
      <c r="J1199" s="6" t="n">
        <v>48</v>
      </c>
      <c r="K1199" s="6" t="n">
        <v>6</v>
      </c>
      <c r="L1199" s="6" t="n">
        <v>33</v>
      </c>
      <c r="M1199" s="6" t="n">
        <v>23</v>
      </c>
    </row>
    <row r="1200" customFormat="false" ht="12.75" hidden="false" customHeight="false" outlineLevel="0" collapsed="false">
      <c r="A1200" s="4" t="s">
        <v>3442</v>
      </c>
      <c r="B1200" s="4" t="s">
        <v>3443</v>
      </c>
      <c r="C1200" s="4"/>
      <c r="D1200" s="4" t="s">
        <v>16</v>
      </c>
      <c r="E1200" s="5" t="n">
        <v>41589.1552662037</v>
      </c>
      <c r="F1200" s="6" t="n">
        <v>946</v>
      </c>
      <c r="G1200" s="6" t="str">
        <f aca="false">TEXT(E1200,"mmmm")</f>
        <v>November</v>
      </c>
      <c r="H1200" s="6" t="n">
        <v>1689</v>
      </c>
      <c r="I1200" s="6" t="n">
        <v>54</v>
      </c>
      <c r="J1200" s="6" t="n">
        <v>0</v>
      </c>
      <c r="K1200" s="4"/>
      <c r="L1200" s="4"/>
      <c r="M1200" s="4"/>
    </row>
    <row r="1201" customFormat="false" ht="12.75" hidden="false" customHeight="false" outlineLevel="0" collapsed="false">
      <c r="A1201" s="4" t="s">
        <v>3444</v>
      </c>
      <c r="B1201" s="4" t="s">
        <v>3445</v>
      </c>
      <c r="C1201" s="4" t="s">
        <v>3446</v>
      </c>
      <c r="D1201" s="4" t="s">
        <v>16</v>
      </c>
      <c r="E1201" s="5" t="n">
        <v>41589.1570486111</v>
      </c>
      <c r="F1201" s="6" t="n">
        <v>16344</v>
      </c>
      <c r="G1201" s="6" t="str">
        <f aca="false">TEXT(E1201,"mmmm")</f>
        <v>November</v>
      </c>
      <c r="H1201" s="6" t="n">
        <v>34801</v>
      </c>
      <c r="I1201" s="6" t="n">
        <v>32</v>
      </c>
      <c r="J1201" s="6" t="n">
        <v>393</v>
      </c>
      <c r="K1201" s="6" t="n">
        <v>60</v>
      </c>
      <c r="L1201" s="6" t="n">
        <v>224</v>
      </c>
      <c r="M1201" s="6" t="n">
        <v>184</v>
      </c>
    </row>
    <row r="1202" customFormat="false" ht="12.75" hidden="false" customHeight="false" outlineLevel="0" collapsed="false">
      <c r="A1202" s="4" t="s">
        <v>3447</v>
      </c>
      <c r="B1202" s="4" t="s">
        <v>3448</v>
      </c>
      <c r="C1202" s="4" t="s">
        <v>3449</v>
      </c>
      <c r="D1202" s="4" t="s">
        <v>27</v>
      </c>
      <c r="E1202" s="5" t="n">
        <v>41589.1620486111</v>
      </c>
      <c r="F1202" s="6" t="n">
        <v>7312</v>
      </c>
      <c r="G1202" s="6" t="str">
        <f aca="false">TEXT(E1202,"mmmm")</f>
        <v>November</v>
      </c>
      <c r="H1202" s="6" t="n">
        <v>15387</v>
      </c>
      <c r="I1202" s="6" t="n">
        <v>357</v>
      </c>
      <c r="J1202" s="6" t="n">
        <v>76</v>
      </c>
      <c r="K1202" s="6" t="n">
        <v>17</v>
      </c>
      <c r="L1202" s="6" t="n">
        <v>41</v>
      </c>
      <c r="M1202" s="6" t="n">
        <v>29</v>
      </c>
    </row>
    <row r="1203" customFormat="false" ht="12.75" hidden="false" customHeight="false" outlineLevel="0" collapsed="false">
      <c r="A1203" s="4" t="s">
        <v>3450</v>
      </c>
      <c r="B1203" s="4" t="s">
        <v>3451</v>
      </c>
      <c r="C1203" s="4" t="s">
        <v>3452</v>
      </c>
      <c r="D1203" s="4" t="s">
        <v>20</v>
      </c>
      <c r="E1203" s="5" t="n">
        <v>41589.1625347222</v>
      </c>
      <c r="F1203" s="6" t="n">
        <v>5904</v>
      </c>
      <c r="G1203" s="6" t="str">
        <f aca="false">TEXT(E1203,"mmmm")</f>
        <v>November</v>
      </c>
      <c r="H1203" s="6" t="n">
        <v>13698</v>
      </c>
      <c r="I1203" s="6" t="n">
        <v>6</v>
      </c>
      <c r="J1203" s="6" t="n">
        <v>17</v>
      </c>
      <c r="K1203" s="4"/>
      <c r="L1203" s="6" t="n">
        <v>13</v>
      </c>
      <c r="M1203" s="6" t="n">
        <v>5</v>
      </c>
    </row>
    <row r="1204" customFormat="false" ht="12.75" hidden="false" customHeight="false" outlineLevel="0" collapsed="false">
      <c r="A1204" s="4" t="s">
        <v>3453</v>
      </c>
      <c r="B1204" s="4" t="s">
        <v>3454</v>
      </c>
      <c r="C1204" s="4" t="s">
        <v>3455</v>
      </c>
      <c r="D1204" s="4" t="s">
        <v>16</v>
      </c>
      <c r="E1204" s="5" t="n">
        <v>41589.2829976852</v>
      </c>
      <c r="F1204" s="6" t="n">
        <v>8668</v>
      </c>
      <c r="G1204" s="6" t="str">
        <f aca="false">TEXT(E1204,"mmmm")</f>
        <v>November</v>
      </c>
      <c r="H1204" s="6" t="n">
        <v>18356</v>
      </c>
      <c r="I1204" s="6" t="n">
        <v>22</v>
      </c>
      <c r="J1204" s="6" t="n">
        <v>135</v>
      </c>
      <c r="K1204" s="6" t="n">
        <v>21</v>
      </c>
      <c r="L1204" s="6" t="n">
        <v>63</v>
      </c>
      <c r="M1204" s="6" t="n">
        <v>73</v>
      </c>
    </row>
    <row r="1205" customFormat="false" ht="12.75" hidden="false" customHeight="false" outlineLevel="0" collapsed="false">
      <c r="A1205" s="4" t="s">
        <v>3456</v>
      </c>
      <c r="B1205" s="4" t="s">
        <v>3457</v>
      </c>
      <c r="C1205" s="4" t="s">
        <v>3458</v>
      </c>
      <c r="D1205" s="4" t="s">
        <v>16</v>
      </c>
      <c r="E1205" s="5" t="n">
        <v>41589.2859027778</v>
      </c>
      <c r="F1205" s="6" t="n">
        <v>6740</v>
      </c>
      <c r="G1205" s="6" t="str">
        <f aca="false">TEXT(E1205,"mmmm")</f>
        <v>November</v>
      </c>
      <c r="H1205" s="6" t="n">
        <v>14017</v>
      </c>
      <c r="I1205" s="6" t="n">
        <v>268</v>
      </c>
      <c r="J1205" s="6" t="n">
        <v>126</v>
      </c>
      <c r="K1205" s="6" t="n">
        <v>26</v>
      </c>
      <c r="L1205" s="6" t="n">
        <v>59</v>
      </c>
      <c r="M1205" s="6" t="n">
        <v>61</v>
      </c>
    </row>
    <row r="1206" customFormat="false" ht="12.75" hidden="false" customHeight="false" outlineLevel="0" collapsed="false">
      <c r="A1206" s="4" t="s">
        <v>3459</v>
      </c>
      <c r="B1206" s="4" t="s">
        <v>3460</v>
      </c>
      <c r="C1206" s="4" t="s">
        <v>3461</v>
      </c>
      <c r="D1206" s="4" t="s">
        <v>16</v>
      </c>
      <c r="E1206" s="5" t="n">
        <v>41589.3606018519</v>
      </c>
      <c r="F1206" s="6" t="n">
        <v>6180</v>
      </c>
      <c r="G1206" s="6" t="str">
        <f aca="false">TEXT(E1206,"mmmm")</f>
        <v>November</v>
      </c>
      <c r="H1206" s="6" t="n">
        <v>12092</v>
      </c>
      <c r="I1206" s="6" t="n">
        <v>472</v>
      </c>
      <c r="J1206" s="6" t="n">
        <v>157</v>
      </c>
      <c r="K1206" s="6" t="n">
        <v>4</v>
      </c>
      <c r="L1206" s="6" t="n">
        <v>125</v>
      </c>
      <c r="M1206" s="6" t="n">
        <v>61</v>
      </c>
    </row>
    <row r="1207" customFormat="false" ht="12.75" hidden="false" customHeight="false" outlineLevel="0" collapsed="false">
      <c r="A1207" s="4" t="s">
        <v>3462</v>
      </c>
      <c r="B1207" s="4" t="s">
        <v>3463</v>
      </c>
      <c r="C1207" s="4" t="s">
        <v>3464</v>
      </c>
      <c r="D1207" s="4" t="s">
        <v>27</v>
      </c>
      <c r="E1207" s="5" t="n">
        <v>41589.3824652778</v>
      </c>
      <c r="F1207" s="6" t="n">
        <v>11668</v>
      </c>
      <c r="G1207" s="6" t="str">
        <f aca="false">TEXT(E1207,"mmmm")</f>
        <v>November</v>
      </c>
      <c r="H1207" s="6" t="n">
        <v>25332</v>
      </c>
      <c r="I1207" s="6" t="n">
        <v>484</v>
      </c>
      <c r="J1207" s="6" t="n">
        <v>197</v>
      </c>
      <c r="K1207" s="6" t="n">
        <v>36</v>
      </c>
      <c r="L1207" s="6" t="n">
        <v>138</v>
      </c>
      <c r="M1207" s="6" t="n">
        <v>67</v>
      </c>
    </row>
    <row r="1208" customFormat="false" ht="12.75" hidden="false" customHeight="false" outlineLevel="0" collapsed="false">
      <c r="A1208" s="4" t="s">
        <v>3465</v>
      </c>
      <c r="B1208" s="4" t="s">
        <v>3466</v>
      </c>
      <c r="C1208" s="4" t="s">
        <v>3467</v>
      </c>
      <c r="D1208" s="4" t="s">
        <v>20</v>
      </c>
      <c r="E1208" s="5" t="n">
        <v>41589.4109490741</v>
      </c>
      <c r="F1208" s="6" t="n">
        <v>4072</v>
      </c>
      <c r="G1208" s="6" t="str">
        <f aca="false">TEXT(E1208,"mmmm")</f>
        <v>November</v>
      </c>
      <c r="H1208" s="6" t="n">
        <v>8659</v>
      </c>
      <c r="I1208" s="6" t="n">
        <v>77</v>
      </c>
      <c r="J1208" s="6" t="n">
        <v>8</v>
      </c>
      <c r="K1208" s="4"/>
      <c r="L1208" s="6" t="n">
        <v>8</v>
      </c>
      <c r="M1208" s="6" t="n">
        <v>1</v>
      </c>
    </row>
    <row r="1209" customFormat="false" ht="12.75" hidden="false" customHeight="false" outlineLevel="0" collapsed="false">
      <c r="A1209" s="4" t="s">
        <v>3468</v>
      </c>
      <c r="B1209" s="4" t="s">
        <v>3469</v>
      </c>
      <c r="C1209" s="4" t="s">
        <v>3470</v>
      </c>
      <c r="D1209" s="4" t="s">
        <v>16</v>
      </c>
      <c r="E1209" s="5" t="n">
        <v>41590.1592824074</v>
      </c>
      <c r="F1209" s="6" t="n">
        <v>7176</v>
      </c>
      <c r="G1209" s="6" t="str">
        <f aca="false">TEXT(E1209,"mmmm")</f>
        <v>November</v>
      </c>
      <c r="H1209" s="6" t="n">
        <v>14502</v>
      </c>
      <c r="I1209" s="6" t="n">
        <v>288</v>
      </c>
      <c r="J1209" s="6" t="n">
        <v>60</v>
      </c>
      <c r="K1209" s="6" t="n">
        <v>20</v>
      </c>
      <c r="L1209" s="6" t="n">
        <v>33</v>
      </c>
      <c r="M1209" s="6" t="n">
        <v>20</v>
      </c>
    </row>
    <row r="1210" customFormat="false" ht="12.75" hidden="false" customHeight="false" outlineLevel="0" collapsed="false">
      <c r="A1210" s="4" t="s">
        <v>3471</v>
      </c>
      <c r="B1210" s="4" t="s">
        <v>3472</v>
      </c>
      <c r="C1210" s="4" t="s">
        <v>3473</v>
      </c>
      <c r="D1210" s="4" t="s">
        <v>16</v>
      </c>
      <c r="E1210" s="5" t="n">
        <v>41590.1808680556</v>
      </c>
      <c r="F1210" s="6" t="n">
        <v>4438</v>
      </c>
      <c r="G1210" s="6" t="str">
        <f aca="false">TEXT(E1210,"mmmm")</f>
        <v>November</v>
      </c>
      <c r="H1210" s="6" t="n">
        <v>8287</v>
      </c>
      <c r="I1210" s="6" t="n">
        <v>127</v>
      </c>
      <c r="J1210" s="6" t="n">
        <v>35</v>
      </c>
      <c r="K1210" s="6" t="n">
        <v>3</v>
      </c>
      <c r="L1210" s="6" t="n">
        <v>23</v>
      </c>
      <c r="M1210" s="6" t="n">
        <v>12</v>
      </c>
    </row>
    <row r="1211" customFormat="false" ht="12.75" hidden="false" customHeight="false" outlineLevel="0" collapsed="false">
      <c r="A1211" s="4" t="s">
        <v>3474</v>
      </c>
      <c r="B1211" s="4" t="s">
        <v>3475</v>
      </c>
      <c r="C1211" s="4" t="s">
        <v>3476</v>
      </c>
      <c r="D1211" s="4" t="s">
        <v>16</v>
      </c>
      <c r="E1211" s="5" t="n">
        <v>41590.2458680556</v>
      </c>
      <c r="F1211" s="6" t="n">
        <v>7988</v>
      </c>
      <c r="G1211" s="6" t="str">
        <f aca="false">TEXT(E1211,"mmmm")</f>
        <v>November</v>
      </c>
      <c r="H1211" s="6" t="n">
        <v>16187</v>
      </c>
      <c r="I1211" s="6" t="n">
        <v>56</v>
      </c>
      <c r="J1211" s="6" t="n">
        <v>179</v>
      </c>
      <c r="K1211" s="6" t="n">
        <v>15</v>
      </c>
      <c r="L1211" s="6" t="n">
        <v>101</v>
      </c>
      <c r="M1211" s="6" t="n">
        <v>90</v>
      </c>
    </row>
    <row r="1212" customFormat="false" ht="12.75" hidden="false" customHeight="false" outlineLevel="0" collapsed="false">
      <c r="A1212" s="4" t="s">
        <v>3477</v>
      </c>
      <c r="B1212" s="4" t="s">
        <v>3478</v>
      </c>
      <c r="C1212" s="4" t="s">
        <v>3479</v>
      </c>
      <c r="D1212" s="4" t="s">
        <v>16</v>
      </c>
      <c r="E1212" s="5" t="n">
        <v>41591.1117361111</v>
      </c>
      <c r="F1212" s="6" t="n">
        <v>4004</v>
      </c>
      <c r="G1212" s="6" t="str">
        <f aca="false">TEXT(E1212,"mmmm")</f>
        <v>November</v>
      </c>
      <c r="H1212" s="6" t="n">
        <v>9187</v>
      </c>
      <c r="I1212" s="6" t="n">
        <v>155</v>
      </c>
      <c r="J1212" s="6" t="n">
        <v>18</v>
      </c>
      <c r="K1212" s="6" t="n">
        <v>6</v>
      </c>
      <c r="L1212" s="6" t="n">
        <v>11</v>
      </c>
      <c r="M1212" s="6" t="n">
        <v>6</v>
      </c>
    </row>
    <row r="1213" customFormat="false" ht="12.75" hidden="false" customHeight="false" outlineLevel="0" collapsed="false">
      <c r="A1213" s="4" t="s">
        <v>3480</v>
      </c>
      <c r="B1213" s="4" t="s">
        <v>3481</v>
      </c>
      <c r="C1213" s="4" t="s">
        <v>3482</v>
      </c>
      <c r="D1213" s="4" t="s">
        <v>16</v>
      </c>
      <c r="E1213" s="5" t="n">
        <v>41591.1128125</v>
      </c>
      <c r="F1213" s="6" t="n">
        <v>12</v>
      </c>
      <c r="G1213" s="6" t="str">
        <f aca="false">TEXT(E1213,"mmmm")</f>
        <v>November</v>
      </c>
      <c r="H1213" s="6" t="n">
        <v>37</v>
      </c>
      <c r="I1213" s="6" t="n">
        <v>68</v>
      </c>
      <c r="J1213" s="6" t="n">
        <v>0</v>
      </c>
      <c r="K1213" s="4"/>
      <c r="L1213" s="4"/>
      <c r="M1213" s="4"/>
    </row>
    <row r="1214" customFormat="false" ht="12.75" hidden="false" customHeight="false" outlineLevel="0" collapsed="false">
      <c r="A1214" s="4" t="s">
        <v>3483</v>
      </c>
      <c r="B1214" s="4" t="s">
        <v>3484</v>
      </c>
      <c r="C1214" s="4" t="s">
        <v>3482</v>
      </c>
      <c r="D1214" s="4" t="s">
        <v>16</v>
      </c>
      <c r="E1214" s="5" t="n">
        <v>41591.1128125</v>
      </c>
      <c r="F1214" s="6" t="n">
        <v>2495</v>
      </c>
      <c r="G1214" s="6" t="str">
        <f aca="false">TEXT(E1214,"mmmm")</f>
        <v>November</v>
      </c>
      <c r="H1214" s="6" t="n">
        <v>3679</v>
      </c>
      <c r="I1214" s="6" t="n">
        <v>41</v>
      </c>
      <c r="J1214" s="6" t="n">
        <v>1</v>
      </c>
      <c r="K1214" s="4"/>
      <c r="L1214" s="6" t="n">
        <v>1</v>
      </c>
      <c r="M1214" s="4"/>
    </row>
    <row r="1215" customFormat="false" ht="12.75" hidden="false" customHeight="false" outlineLevel="0" collapsed="false">
      <c r="A1215" s="4" t="s">
        <v>3485</v>
      </c>
      <c r="B1215" s="4" t="s">
        <v>3486</v>
      </c>
      <c r="C1215" s="4" t="s">
        <v>3482</v>
      </c>
      <c r="D1215" s="4" t="s">
        <v>16</v>
      </c>
      <c r="E1215" s="5" t="n">
        <v>41591.1128240741</v>
      </c>
      <c r="F1215" s="6" t="n">
        <v>1253</v>
      </c>
      <c r="G1215" s="6" t="str">
        <f aca="false">TEXT(E1215,"mmmm")</f>
        <v>November</v>
      </c>
      <c r="H1215" s="6" t="n">
        <v>2707</v>
      </c>
      <c r="I1215" s="6" t="n">
        <v>273</v>
      </c>
      <c r="J1215" s="6" t="n">
        <v>0</v>
      </c>
      <c r="K1215" s="4"/>
      <c r="L1215" s="4"/>
      <c r="M1215" s="4"/>
    </row>
    <row r="1216" customFormat="false" ht="12.75" hidden="false" customHeight="false" outlineLevel="0" collapsed="false">
      <c r="A1216" s="4" t="s">
        <v>3487</v>
      </c>
      <c r="B1216" s="4" t="s">
        <v>3488</v>
      </c>
      <c r="C1216" s="4" t="s">
        <v>3489</v>
      </c>
      <c r="D1216" s="4" t="s">
        <v>16</v>
      </c>
      <c r="E1216" s="5" t="n">
        <v>41591.2752546296</v>
      </c>
      <c r="F1216" s="6" t="n">
        <v>3212</v>
      </c>
      <c r="G1216" s="6" t="str">
        <f aca="false">TEXT(E1216,"mmmm")</f>
        <v>November</v>
      </c>
      <c r="H1216" s="6" t="n">
        <v>6389</v>
      </c>
      <c r="I1216" s="6" t="n">
        <v>280</v>
      </c>
      <c r="J1216" s="6" t="n">
        <v>20</v>
      </c>
      <c r="K1216" s="4"/>
      <c r="L1216" s="6" t="n">
        <v>18</v>
      </c>
      <c r="M1216" s="6" t="n">
        <v>4</v>
      </c>
    </row>
    <row r="1217" customFormat="false" ht="12.75" hidden="false" customHeight="false" outlineLevel="0" collapsed="false">
      <c r="A1217" s="4" t="s">
        <v>3490</v>
      </c>
      <c r="B1217" s="4" t="s">
        <v>3491</v>
      </c>
      <c r="C1217" s="4" t="s">
        <v>3492</v>
      </c>
      <c r="D1217" s="4" t="s">
        <v>20</v>
      </c>
      <c r="E1217" s="5" t="n">
        <v>41592.239525463</v>
      </c>
      <c r="F1217" s="6" t="n">
        <v>3582</v>
      </c>
      <c r="G1217" s="6" t="str">
        <f aca="false">TEXT(E1217,"mmmm")</f>
        <v>November</v>
      </c>
      <c r="H1217" s="6" t="n">
        <v>7508</v>
      </c>
      <c r="I1217" s="6" t="n">
        <v>231</v>
      </c>
      <c r="J1217" s="6" t="n">
        <v>5</v>
      </c>
      <c r="K1217" s="4"/>
      <c r="L1217" s="6" t="n">
        <v>5</v>
      </c>
      <c r="M1217" s="4"/>
    </row>
    <row r="1218" customFormat="false" ht="12.75" hidden="false" customHeight="false" outlineLevel="0" collapsed="false">
      <c r="A1218" s="4" t="s">
        <v>3493</v>
      </c>
      <c r="B1218" s="4" t="s">
        <v>3494</v>
      </c>
      <c r="C1218" s="4" t="s">
        <v>3495</v>
      </c>
      <c r="D1218" s="4" t="s">
        <v>16</v>
      </c>
      <c r="E1218" s="5" t="n">
        <v>41592.3057060185</v>
      </c>
      <c r="F1218" s="6" t="n">
        <v>3936</v>
      </c>
      <c r="G1218" s="6" t="str">
        <f aca="false">TEXT(E1218,"mmmm")</f>
        <v>November</v>
      </c>
      <c r="H1218" s="6" t="n">
        <v>7984</v>
      </c>
      <c r="I1218" s="6" t="n">
        <v>794</v>
      </c>
      <c r="J1218" s="6" t="n">
        <v>13</v>
      </c>
      <c r="K1218" s="6" t="n">
        <v>2</v>
      </c>
      <c r="L1218" s="6" t="n">
        <v>7</v>
      </c>
      <c r="M1218" s="6" t="n">
        <v>5</v>
      </c>
    </row>
    <row r="1219" customFormat="false" ht="12.75" hidden="false" customHeight="false" outlineLevel="0" collapsed="false">
      <c r="A1219" s="4" t="s">
        <v>3496</v>
      </c>
      <c r="B1219" s="4" t="s">
        <v>3497</v>
      </c>
      <c r="C1219" s="4" t="s">
        <v>3498</v>
      </c>
      <c r="D1219" s="4" t="s">
        <v>27</v>
      </c>
      <c r="E1219" s="5" t="n">
        <v>41592.3165509259</v>
      </c>
      <c r="F1219" s="6" t="n">
        <v>2721</v>
      </c>
      <c r="G1219" s="6" t="str">
        <f aca="false">TEXT(E1219,"mmmm")</f>
        <v>November</v>
      </c>
      <c r="H1219" s="6" t="n">
        <v>5294</v>
      </c>
      <c r="I1219" s="6" t="n">
        <v>105</v>
      </c>
      <c r="J1219" s="6" t="n">
        <v>6</v>
      </c>
      <c r="K1219" s="4"/>
      <c r="L1219" s="6" t="n">
        <v>4</v>
      </c>
      <c r="M1219" s="6" t="n">
        <v>3</v>
      </c>
    </row>
    <row r="1220" customFormat="false" ht="12.75" hidden="false" customHeight="false" outlineLevel="0" collapsed="false">
      <c r="A1220" s="4" t="s">
        <v>3499</v>
      </c>
      <c r="B1220" s="4" t="s">
        <v>3500</v>
      </c>
      <c r="C1220" s="4" t="s">
        <v>3501</v>
      </c>
      <c r="D1220" s="4" t="s">
        <v>16</v>
      </c>
      <c r="E1220" s="5" t="n">
        <v>41593.1918518519</v>
      </c>
      <c r="F1220" s="6" t="n">
        <v>4032</v>
      </c>
      <c r="G1220" s="6" t="str">
        <f aca="false">TEXT(E1220,"mmmm")</f>
        <v>November</v>
      </c>
      <c r="H1220" s="6" t="n">
        <v>8111</v>
      </c>
      <c r="I1220" s="6" t="n">
        <v>81</v>
      </c>
      <c r="J1220" s="6" t="n">
        <v>22</v>
      </c>
      <c r="K1220" s="6" t="n">
        <v>2</v>
      </c>
      <c r="L1220" s="6" t="n">
        <v>16</v>
      </c>
      <c r="M1220" s="6" t="n">
        <v>7</v>
      </c>
    </row>
    <row r="1221" customFormat="false" ht="12.75" hidden="false" customHeight="false" outlineLevel="0" collapsed="false">
      <c r="A1221" s="4" t="s">
        <v>3502</v>
      </c>
      <c r="B1221" s="4" t="s">
        <v>3503</v>
      </c>
      <c r="C1221" s="4" t="s">
        <v>3504</v>
      </c>
      <c r="D1221" s="4" t="s">
        <v>16</v>
      </c>
      <c r="E1221" s="5" t="n">
        <v>41593.1956365741</v>
      </c>
      <c r="F1221" s="6" t="n">
        <v>3150</v>
      </c>
      <c r="G1221" s="6" t="str">
        <f aca="false">TEXT(E1221,"mmmm")</f>
        <v>November</v>
      </c>
      <c r="H1221" s="6" t="n">
        <v>6004</v>
      </c>
      <c r="I1221" s="6" t="n">
        <v>100</v>
      </c>
      <c r="J1221" s="6" t="n">
        <v>9</v>
      </c>
      <c r="K1221" s="6" t="n">
        <v>1</v>
      </c>
      <c r="L1221" s="6" t="n">
        <v>7</v>
      </c>
      <c r="M1221" s="6" t="n">
        <v>2</v>
      </c>
    </row>
    <row r="1222" customFormat="false" ht="12.75" hidden="false" customHeight="false" outlineLevel="0" collapsed="false">
      <c r="A1222" s="4" t="s">
        <v>3505</v>
      </c>
      <c r="B1222" s="4" t="s">
        <v>3506</v>
      </c>
      <c r="C1222" s="4" t="s">
        <v>407</v>
      </c>
      <c r="D1222" s="4" t="s">
        <v>16</v>
      </c>
      <c r="E1222" s="5" t="n">
        <v>41593.2007523148</v>
      </c>
      <c r="F1222" s="6" t="n">
        <v>1652</v>
      </c>
      <c r="G1222" s="6" t="str">
        <f aca="false">TEXT(E1222,"mmmm")</f>
        <v>November</v>
      </c>
      <c r="H1222" s="6" t="n">
        <v>2640</v>
      </c>
      <c r="I1222" s="6" t="n">
        <v>96</v>
      </c>
      <c r="J1222" s="6" t="n">
        <v>24</v>
      </c>
      <c r="K1222" s="6" t="n">
        <v>1</v>
      </c>
      <c r="L1222" s="6" t="n">
        <v>20</v>
      </c>
      <c r="M1222" s="6" t="n">
        <v>3</v>
      </c>
    </row>
    <row r="1223" customFormat="false" ht="12.75" hidden="false" customHeight="false" outlineLevel="0" collapsed="false">
      <c r="A1223" s="4" t="s">
        <v>3507</v>
      </c>
      <c r="B1223" s="4" t="s">
        <v>3508</v>
      </c>
      <c r="C1223" s="4" t="s">
        <v>3509</v>
      </c>
      <c r="D1223" s="4" t="s">
        <v>16</v>
      </c>
      <c r="E1223" s="5" t="n">
        <v>41594.0058101852</v>
      </c>
      <c r="F1223" s="6" t="n">
        <v>3036</v>
      </c>
      <c r="G1223" s="6" t="str">
        <f aca="false">TEXT(E1223,"mmmm")</f>
        <v>November</v>
      </c>
      <c r="H1223" s="6" t="n">
        <v>5600</v>
      </c>
      <c r="I1223" s="6" t="n">
        <v>89</v>
      </c>
      <c r="J1223" s="6" t="n">
        <v>14</v>
      </c>
      <c r="K1223" s="6" t="n">
        <v>1</v>
      </c>
      <c r="L1223" s="6" t="n">
        <v>11</v>
      </c>
      <c r="M1223" s="6" t="n">
        <v>4</v>
      </c>
    </row>
    <row r="1224" customFormat="false" ht="12.75" hidden="false" customHeight="false" outlineLevel="0" collapsed="false">
      <c r="A1224" s="4" t="s">
        <v>3510</v>
      </c>
      <c r="B1224" s="4" t="s">
        <v>3511</v>
      </c>
      <c r="C1224" s="4" t="s">
        <v>3512</v>
      </c>
      <c r="D1224" s="4" t="s">
        <v>16</v>
      </c>
      <c r="E1224" s="5" t="n">
        <v>41594.0099189815</v>
      </c>
      <c r="F1224" s="6" t="n">
        <v>4506</v>
      </c>
      <c r="G1224" s="6" t="str">
        <f aca="false">TEXT(E1224,"mmmm")</f>
        <v>November</v>
      </c>
      <c r="H1224" s="6" t="n">
        <v>8559</v>
      </c>
      <c r="I1224" s="6" t="n">
        <v>91</v>
      </c>
      <c r="J1224" s="6" t="n">
        <v>56</v>
      </c>
      <c r="K1224" s="6" t="n">
        <v>4</v>
      </c>
      <c r="L1224" s="6" t="n">
        <v>48</v>
      </c>
      <c r="M1224" s="6" t="n">
        <v>17</v>
      </c>
    </row>
    <row r="1225" customFormat="false" ht="12.75" hidden="false" customHeight="false" outlineLevel="0" collapsed="false">
      <c r="A1225" s="4" t="s">
        <v>3513</v>
      </c>
      <c r="B1225" s="4" t="s">
        <v>3514</v>
      </c>
      <c r="C1225" s="4" t="s">
        <v>3515</v>
      </c>
      <c r="D1225" s="4" t="s">
        <v>16</v>
      </c>
      <c r="E1225" s="5" t="n">
        <v>41594.0460185185</v>
      </c>
      <c r="F1225" s="6" t="n">
        <v>6072</v>
      </c>
      <c r="G1225" s="6" t="str">
        <f aca="false">TEXT(E1225,"mmmm")</f>
        <v>November</v>
      </c>
      <c r="H1225" s="6" t="n">
        <v>11438</v>
      </c>
      <c r="I1225" s="6" t="n">
        <v>177</v>
      </c>
      <c r="J1225" s="6" t="n">
        <v>172</v>
      </c>
      <c r="K1225" s="6" t="n">
        <v>10</v>
      </c>
      <c r="L1225" s="6" t="n">
        <v>154</v>
      </c>
      <c r="M1225" s="6" t="n">
        <v>31</v>
      </c>
    </row>
    <row r="1226" customFormat="false" ht="12.75" hidden="false" customHeight="false" outlineLevel="0" collapsed="false">
      <c r="A1226" s="4" t="s">
        <v>3516</v>
      </c>
      <c r="B1226" s="4" t="s">
        <v>3517</v>
      </c>
      <c r="C1226" s="4" t="s">
        <v>2712</v>
      </c>
      <c r="D1226" s="4" t="s">
        <v>16</v>
      </c>
      <c r="E1226" s="5" t="n">
        <v>41595.0990162037</v>
      </c>
      <c r="F1226" s="6" t="n">
        <v>5142</v>
      </c>
      <c r="G1226" s="6" t="str">
        <f aca="false">TEXT(E1226,"mmmm")</f>
        <v>November</v>
      </c>
      <c r="H1226" s="6" t="n">
        <v>9040</v>
      </c>
      <c r="I1226" s="6" t="n">
        <v>146</v>
      </c>
      <c r="J1226" s="6" t="n">
        <v>134</v>
      </c>
      <c r="K1226" s="6" t="n">
        <v>3</v>
      </c>
      <c r="L1226" s="6" t="n">
        <v>130</v>
      </c>
      <c r="M1226" s="6" t="n">
        <v>14</v>
      </c>
    </row>
    <row r="1227" customFormat="false" ht="12.75" hidden="false" customHeight="false" outlineLevel="0" collapsed="false">
      <c r="A1227" s="4" t="s">
        <v>3518</v>
      </c>
      <c r="B1227" s="4" t="s">
        <v>3519</v>
      </c>
      <c r="C1227" s="4" t="s">
        <v>3520</v>
      </c>
      <c r="D1227" s="4" t="s">
        <v>16</v>
      </c>
      <c r="E1227" s="5" t="n">
        <v>41596.1681134259</v>
      </c>
      <c r="F1227" s="6" t="n">
        <v>5632</v>
      </c>
      <c r="G1227" s="6" t="str">
        <f aca="false">TEXT(E1227,"mmmm")</f>
        <v>November</v>
      </c>
      <c r="H1227" s="6" t="n">
        <v>10702</v>
      </c>
      <c r="I1227" s="6" t="n">
        <v>67</v>
      </c>
      <c r="J1227" s="6" t="n">
        <v>82</v>
      </c>
      <c r="K1227" s="6" t="n">
        <v>2</v>
      </c>
      <c r="L1227" s="6" t="n">
        <v>73</v>
      </c>
      <c r="M1227" s="6" t="n">
        <v>21</v>
      </c>
    </row>
    <row r="1228" customFormat="false" ht="12.75" hidden="false" customHeight="false" outlineLevel="0" collapsed="false">
      <c r="A1228" s="4" t="s">
        <v>3521</v>
      </c>
      <c r="B1228" s="4" t="s">
        <v>3522</v>
      </c>
      <c r="C1228" s="4" t="s">
        <v>3523</v>
      </c>
      <c r="D1228" s="4" t="s">
        <v>20</v>
      </c>
      <c r="E1228" s="5" t="n">
        <v>41597.0031597222</v>
      </c>
      <c r="F1228" s="6" t="n">
        <v>3452</v>
      </c>
      <c r="G1228" s="6" t="str">
        <f aca="false">TEXT(E1228,"mmmm")</f>
        <v>November</v>
      </c>
      <c r="H1228" s="6" t="n">
        <v>6371</v>
      </c>
      <c r="I1228" s="6" t="n">
        <v>604</v>
      </c>
      <c r="J1228" s="6" t="n">
        <v>3</v>
      </c>
      <c r="K1228" s="6" t="n">
        <v>1</v>
      </c>
      <c r="L1228" s="6" t="n">
        <v>3</v>
      </c>
      <c r="M1228" s="4"/>
    </row>
    <row r="1229" customFormat="false" ht="12.75" hidden="false" customHeight="false" outlineLevel="0" collapsed="false">
      <c r="A1229" s="4" t="s">
        <v>3524</v>
      </c>
      <c r="B1229" s="4" t="s">
        <v>3438</v>
      </c>
      <c r="C1229" s="4"/>
      <c r="D1229" s="4" t="s">
        <v>16</v>
      </c>
      <c r="E1229" s="5" t="n">
        <v>41597.0250578704</v>
      </c>
      <c r="F1229" s="6" t="n">
        <v>243</v>
      </c>
      <c r="G1229" s="6" t="str">
        <f aca="false">TEXT(E1229,"mmmm")</f>
        <v>November</v>
      </c>
      <c r="H1229" s="6" t="n">
        <v>392</v>
      </c>
      <c r="I1229" s="6" t="n">
        <v>85</v>
      </c>
      <c r="J1229" s="6" t="n">
        <v>0</v>
      </c>
      <c r="K1229" s="4"/>
      <c r="L1229" s="4"/>
      <c r="M1229" s="4"/>
    </row>
    <row r="1230" customFormat="false" ht="12.75" hidden="false" customHeight="false" outlineLevel="0" collapsed="false">
      <c r="A1230" s="4" t="s">
        <v>3525</v>
      </c>
      <c r="B1230" s="4" t="s">
        <v>3526</v>
      </c>
      <c r="C1230" s="4" t="s">
        <v>407</v>
      </c>
      <c r="D1230" s="4" t="s">
        <v>16</v>
      </c>
      <c r="E1230" s="5" t="n">
        <v>41597.0320833333</v>
      </c>
      <c r="F1230" s="6" t="n">
        <v>1075</v>
      </c>
      <c r="G1230" s="6" t="str">
        <f aca="false">TEXT(E1230,"mmmm")</f>
        <v>November</v>
      </c>
      <c r="H1230" s="6" t="n">
        <v>1766</v>
      </c>
      <c r="I1230" s="6" t="n">
        <v>416</v>
      </c>
      <c r="J1230" s="6" t="n">
        <v>0</v>
      </c>
      <c r="K1230" s="4"/>
      <c r="L1230" s="4"/>
      <c r="M1230" s="4"/>
    </row>
    <row r="1231" customFormat="false" ht="12.75" hidden="false" customHeight="false" outlineLevel="0" collapsed="false">
      <c r="A1231" s="4" t="s">
        <v>3527</v>
      </c>
      <c r="B1231" s="4" t="s">
        <v>3528</v>
      </c>
      <c r="C1231" s="4" t="s">
        <v>3529</v>
      </c>
      <c r="D1231" s="4" t="s">
        <v>20</v>
      </c>
      <c r="E1231" s="5" t="n">
        <v>41597.0430787037</v>
      </c>
      <c r="F1231" s="6" t="n">
        <v>4466</v>
      </c>
      <c r="G1231" s="6" t="str">
        <f aca="false">TEXT(E1231,"mmmm")</f>
        <v>November</v>
      </c>
      <c r="H1231" s="6" t="n">
        <v>8216</v>
      </c>
      <c r="I1231" s="6" t="n">
        <v>80</v>
      </c>
      <c r="J1231" s="6" t="n">
        <v>10</v>
      </c>
      <c r="K1231" s="6" t="n">
        <v>4</v>
      </c>
      <c r="L1231" s="6" t="n">
        <v>5</v>
      </c>
      <c r="M1231" s="6" t="n">
        <v>2</v>
      </c>
    </row>
    <row r="1232" customFormat="false" ht="12.75" hidden="false" customHeight="false" outlineLevel="0" collapsed="false">
      <c r="A1232" s="4" t="s">
        <v>3530</v>
      </c>
      <c r="B1232" s="4" t="s">
        <v>3531</v>
      </c>
      <c r="C1232" s="4" t="s">
        <v>3532</v>
      </c>
      <c r="D1232" s="4" t="s">
        <v>16</v>
      </c>
      <c r="E1232" s="5" t="n">
        <v>41597.0613194444</v>
      </c>
      <c r="F1232" s="6" t="n">
        <v>4100</v>
      </c>
      <c r="G1232" s="6" t="str">
        <f aca="false">TEXT(E1232,"mmmm")</f>
        <v>November</v>
      </c>
      <c r="H1232" s="6" t="n">
        <v>7421</v>
      </c>
      <c r="I1232" s="6" t="n">
        <v>78</v>
      </c>
      <c r="J1232" s="6" t="n">
        <v>39</v>
      </c>
      <c r="K1232" s="6" t="n">
        <v>8</v>
      </c>
      <c r="L1232" s="6" t="n">
        <v>36</v>
      </c>
      <c r="M1232" s="6" t="n">
        <v>7</v>
      </c>
    </row>
    <row r="1233" customFormat="false" ht="12.75" hidden="false" customHeight="false" outlineLevel="0" collapsed="false">
      <c r="A1233" s="4" t="s">
        <v>3533</v>
      </c>
      <c r="B1233" s="4" t="s">
        <v>3534</v>
      </c>
      <c r="C1233" s="4"/>
      <c r="D1233" s="4" t="s">
        <v>16</v>
      </c>
      <c r="E1233" s="5" t="n">
        <v>41597.0625462963</v>
      </c>
      <c r="F1233" s="6" t="n">
        <v>305</v>
      </c>
      <c r="G1233" s="6" t="str">
        <f aca="false">TEXT(E1233,"mmmm")</f>
        <v>November</v>
      </c>
      <c r="H1233" s="6" t="n">
        <v>505</v>
      </c>
      <c r="I1233" s="6" t="n">
        <v>497</v>
      </c>
      <c r="J1233" s="6" t="n">
        <v>0</v>
      </c>
      <c r="K1233" s="4"/>
      <c r="L1233" s="4"/>
      <c r="M1233" s="4"/>
    </row>
    <row r="1234" customFormat="false" ht="12.75" hidden="false" customHeight="false" outlineLevel="0" collapsed="false">
      <c r="A1234" s="4" t="s">
        <v>3535</v>
      </c>
      <c r="B1234" s="4" t="s">
        <v>3536</v>
      </c>
      <c r="C1234" s="4" t="s">
        <v>3537</v>
      </c>
      <c r="D1234" s="4" t="s">
        <v>16</v>
      </c>
      <c r="E1234" s="5" t="n">
        <v>41597.2537268519</v>
      </c>
      <c r="F1234" s="6" t="n">
        <v>2784</v>
      </c>
      <c r="G1234" s="6" t="str">
        <f aca="false">TEXT(E1234,"mmmm")</f>
        <v>November</v>
      </c>
      <c r="H1234" s="6" t="n">
        <v>5445</v>
      </c>
      <c r="I1234" s="6" t="n">
        <v>358</v>
      </c>
      <c r="J1234" s="6" t="n">
        <v>1</v>
      </c>
      <c r="K1234" s="4"/>
      <c r="L1234" s="6" t="n">
        <v>1</v>
      </c>
      <c r="M1234" s="4"/>
    </row>
    <row r="1235" customFormat="false" ht="12.75" hidden="false" customHeight="false" outlineLevel="0" collapsed="false">
      <c r="A1235" s="4" t="s">
        <v>3538</v>
      </c>
      <c r="B1235" s="4" t="s">
        <v>3539</v>
      </c>
      <c r="C1235" s="4" t="s">
        <v>3540</v>
      </c>
      <c r="D1235" s="4" t="s">
        <v>27</v>
      </c>
      <c r="E1235" s="5" t="n">
        <v>41597.3411458333</v>
      </c>
      <c r="F1235" s="6" t="n">
        <v>3190</v>
      </c>
      <c r="G1235" s="6" t="str">
        <f aca="false">TEXT(E1235,"mmmm")</f>
        <v>November</v>
      </c>
      <c r="H1235" s="6" t="n">
        <v>5807</v>
      </c>
      <c r="I1235" s="6" t="n">
        <v>1211</v>
      </c>
      <c r="J1235" s="6" t="n">
        <v>7</v>
      </c>
      <c r="K1235" s="6" t="n">
        <v>2</v>
      </c>
      <c r="L1235" s="6" t="n">
        <v>3</v>
      </c>
      <c r="M1235" s="6" t="n">
        <v>3</v>
      </c>
    </row>
    <row r="1236" customFormat="false" ht="12.75" hidden="false" customHeight="false" outlineLevel="0" collapsed="false">
      <c r="A1236" s="4" t="s">
        <v>3541</v>
      </c>
      <c r="B1236" s="4" t="s">
        <v>3542</v>
      </c>
      <c r="C1236" s="4" t="s">
        <v>3543</v>
      </c>
      <c r="D1236" s="4" t="s">
        <v>16</v>
      </c>
      <c r="E1236" s="5" t="n">
        <v>41597.3672453704</v>
      </c>
      <c r="F1236" s="6" t="n">
        <v>3366</v>
      </c>
      <c r="G1236" s="6" t="str">
        <f aca="false">TEXT(E1236,"mmmm")</f>
        <v>November</v>
      </c>
      <c r="H1236" s="6" t="n">
        <v>6159</v>
      </c>
      <c r="I1236" s="6" t="n">
        <v>89</v>
      </c>
      <c r="J1236" s="6" t="n">
        <v>10</v>
      </c>
      <c r="K1236" s="4"/>
      <c r="L1236" s="6" t="n">
        <v>8</v>
      </c>
      <c r="M1236" s="6" t="n">
        <v>5</v>
      </c>
    </row>
    <row r="1237" customFormat="false" ht="12.75" hidden="false" customHeight="false" outlineLevel="0" collapsed="false">
      <c r="A1237" s="4" t="s">
        <v>3544</v>
      </c>
      <c r="B1237" s="4" t="s">
        <v>3545</v>
      </c>
      <c r="C1237" s="4" t="s">
        <v>3546</v>
      </c>
      <c r="D1237" s="4" t="s">
        <v>16</v>
      </c>
      <c r="E1237" s="5" t="n">
        <v>41597.3695717593</v>
      </c>
      <c r="F1237" s="6" t="n">
        <v>3032</v>
      </c>
      <c r="G1237" s="6" t="str">
        <f aca="false">TEXT(E1237,"mmmm")</f>
        <v>November</v>
      </c>
      <c r="H1237" s="6" t="n">
        <v>5559</v>
      </c>
      <c r="I1237" s="6" t="n">
        <v>194</v>
      </c>
      <c r="J1237" s="6" t="n">
        <v>19</v>
      </c>
      <c r="K1237" s="4"/>
      <c r="L1237" s="6" t="n">
        <v>16</v>
      </c>
      <c r="M1237" s="6" t="n">
        <v>8</v>
      </c>
    </row>
    <row r="1238" customFormat="false" ht="12.75" hidden="false" customHeight="false" outlineLevel="0" collapsed="false">
      <c r="A1238" s="4" t="s">
        <v>3547</v>
      </c>
      <c r="B1238" s="4" t="s">
        <v>3548</v>
      </c>
      <c r="C1238" s="4" t="s">
        <v>3549</v>
      </c>
      <c r="D1238" s="4" t="s">
        <v>27</v>
      </c>
      <c r="E1238" s="5" t="n">
        <v>41597.3896759259</v>
      </c>
      <c r="F1238" s="6" t="n">
        <v>3144</v>
      </c>
      <c r="G1238" s="6" t="str">
        <f aca="false">TEXT(E1238,"mmmm")</f>
        <v>November</v>
      </c>
      <c r="H1238" s="6" t="n">
        <v>5836</v>
      </c>
      <c r="I1238" s="6" t="n">
        <v>277</v>
      </c>
      <c r="J1238" s="6" t="n">
        <v>5</v>
      </c>
      <c r="K1238" s="4"/>
      <c r="L1238" s="6" t="n">
        <v>5</v>
      </c>
      <c r="M1238" s="4"/>
    </row>
    <row r="1239" customFormat="false" ht="12.75" hidden="false" customHeight="false" outlineLevel="0" collapsed="false">
      <c r="A1239" s="4" t="s">
        <v>3550</v>
      </c>
      <c r="B1239" s="4" t="s">
        <v>3551</v>
      </c>
      <c r="C1239" s="4" t="s">
        <v>3552</v>
      </c>
      <c r="D1239" s="4" t="s">
        <v>16</v>
      </c>
      <c r="E1239" s="5" t="n">
        <v>41598.0655671296</v>
      </c>
      <c r="F1239" s="6" t="n">
        <v>6032</v>
      </c>
      <c r="G1239" s="6" t="str">
        <f aca="false">TEXT(E1239,"mmmm")</f>
        <v>November</v>
      </c>
      <c r="H1239" s="6" t="n">
        <v>11151</v>
      </c>
      <c r="I1239" s="6" t="n">
        <v>1</v>
      </c>
      <c r="J1239" s="6" t="n">
        <v>167</v>
      </c>
      <c r="K1239" s="6" t="n">
        <v>9</v>
      </c>
      <c r="L1239" s="6" t="n">
        <v>136</v>
      </c>
      <c r="M1239" s="6" t="n">
        <v>67</v>
      </c>
    </row>
    <row r="1240" customFormat="false" ht="12.75" hidden="false" customHeight="false" outlineLevel="0" collapsed="false">
      <c r="A1240" s="4" t="s">
        <v>3553</v>
      </c>
      <c r="B1240" s="4" t="s">
        <v>3554</v>
      </c>
      <c r="C1240" s="4" t="s">
        <v>3555</v>
      </c>
      <c r="D1240" s="4" t="s">
        <v>16</v>
      </c>
      <c r="E1240" s="5" t="n">
        <v>41598.1048842593</v>
      </c>
      <c r="F1240" s="6" t="n">
        <v>6568</v>
      </c>
      <c r="G1240" s="6" t="str">
        <f aca="false">TEXT(E1240,"mmmm")</f>
        <v>November</v>
      </c>
      <c r="H1240" s="6" t="n">
        <v>13088</v>
      </c>
      <c r="I1240" s="6" t="n">
        <v>102</v>
      </c>
      <c r="J1240" s="6" t="n">
        <v>182</v>
      </c>
      <c r="K1240" s="6" t="n">
        <v>14</v>
      </c>
      <c r="L1240" s="6" t="n">
        <v>151</v>
      </c>
      <c r="M1240" s="6" t="n">
        <v>58</v>
      </c>
    </row>
    <row r="1241" customFormat="false" ht="12.75" hidden="false" customHeight="false" outlineLevel="0" collapsed="false">
      <c r="A1241" s="4" t="s">
        <v>3556</v>
      </c>
      <c r="B1241" s="4" t="s">
        <v>3557</v>
      </c>
      <c r="C1241" s="4" t="s">
        <v>3558</v>
      </c>
      <c r="D1241" s="4" t="s">
        <v>16</v>
      </c>
      <c r="E1241" s="5" t="n">
        <v>41598.1565509259</v>
      </c>
      <c r="F1241" s="6" t="n">
        <v>2024</v>
      </c>
      <c r="G1241" s="6" t="str">
        <f aca="false">TEXT(E1241,"mmmm")</f>
        <v>November</v>
      </c>
      <c r="H1241" s="6" t="n">
        <v>3768</v>
      </c>
      <c r="I1241" s="6" t="n">
        <v>0</v>
      </c>
      <c r="J1241" s="6" t="n">
        <v>12</v>
      </c>
      <c r="K1241" s="4"/>
      <c r="L1241" s="6" t="n">
        <v>11</v>
      </c>
      <c r="M1241" s="6" t="n">
        <v>1</v>
      </c>
    </row>
    <row r="1242" customFormat="false" ht="12.75" hidden="false" customHeight="false" outlineLevel="0" collapsed="false">
      <c r="A1242" s="4" t="s">
        <v>3559</v>
      </c>
      <c r="B1242" s="4" t="s">
        <v>3560</v>
      </c>
      <c r="C1242" s="4" t="s">
        <v>3561</v>
      </c>
      <c r="D1242" s="4" t="s">
        <v>16</v>
      </c>
      <c r="E1242" s="5" t="n">
        <v>41598.4403819444</v>
      </c>
      <c r="F1242" s="6" t="n">
        <v>4480</v>
      </c>
      <c r="G1242" s="6" t="str">
        <f aca="false">TEXT(E1242,"mmmm")</f>
        <v>November</v>
      </c>
      <c r="H1242" s="6" t="n">
        <v>8143</v>
      </c>
      <c r="I1242" s="6" t="n">
        <v>517</v>
      </c>
      <c r="J1242" s="6" t="n">
        <v>28</v>
      </c>
      <c r="K1242" s="6" t="n">
        <v>3</v>
      </c>
      <c r="L1242" s="6" t="n">
        <v>21</v>
      </c>
      <c r="M1242" s="6" t="n">
        <v>6</v>
      </c>
    </row>
    <row r="1243" customFormat="false" ht="12.75" hidden="false" customHeight="false" outlineLevel="0" collapsed="false">
      <c r="A1243" s="4" t="s">
        <v>3562</v>
      </c>
      <c r="B1243" s="4" t="s">
        <v>3563</v>
      </c>
      <c r="C1243" s="4" t="s">
        <v>2538</v>
      </c>
      <c r="D1243" s="4" t="s">
        <v>16</v>
      </c>
      <c r="E1243" s="5" t="n">
        <v>41598.5204398148</v>
      </c>
      <c r="F1243" s="6" t="n">
        <v>4060</v>
      </c>
      <c r="G1243" s="6" t="str">
        <f aca="false">TEXT(E1243,"mmmm")</f>
        <v>November</v>
      </c>
      <c r="H1243" s="6" t="n">
        <v>6915</v>
      </c>
      <c r="I1243" s="6" t="n">
        <v>146</v>
      </c>
      <c r="J1243" s="6" t="n">
        <v>49</v>
      </c>
      <c r="K1243" s="6" t="n">
        <v>2</v>
      </c>
      <c r="L1243" s="6" t="n">
        <v>40</v>
      </c>
      <c r="M1243" s="6" t="n">
        <v>14</v>
      </c>
    </row>
    <row r="1244" customFormat="false" ht="12.75" hidden="false" customHeight="false" outlineLevel="0" collapsed="false">
      <c r="A1244" s="4" t="s">
        <v>3564</v>
      </c>
      <c r="B1244" s="4" t="s">
        <v>3565</v>
      </c>
      <c r="C1244" s="4" t="s">
        <v>3566</v>
      </c>
      <c r="D1244" s="4" t="s">
        <v>16</v>
      </c>
      <c r="E1244" s="5" t="n">
        <v>41599.0535648148</v>
      </c>
      <c r="F1244" s="6" t="n">
        <v>2941</v>
      </c>
      <c r="G1244" s="6" t="str">
        <f aca="false">TEXT(E1244,"mmmm")</f>
        <v>November</v>
      </c>
      <c r="H1244" s="6" t="n">
        <v>5070</v>
      </c>
      <c r="I1244" s="6" t="n">
        <v>62</v>
      </c>
      <c r="J1244" s="6" t="n">
        <v>29</v>
      </c>
      <c r="K1244" s="4"/>
      <c r="L1244" s="6" t="n">
        <v>26</v>
      </c>
      <c r="M1244" s="6" t="n">
        <v>7</v>
      </c>
    </row>
    <row r="1245" customFormat="false" ht="12.75" hidden="false" customHeight="false" outlineLevel="0" collapsed="false">
      <c r="A1245" s="4" t="s">
        <v>3567</v>
      </c>
      <c r="B1245" s="4" t="s">
        <v>3568</v>
      </c>
      <c r="C1245" s="4" t="s">
        <v>3569</v>
      </c>
      <c r="D1245" s="4" t="s">
        <v>16</v>
      </c>
      <c r="E1245" s="5" t="n">
        <v>41599.082974537</v>
      </c>
      <c r="F1245" s="6" t="n">
        <v>3062</v>
      </c>
      <c r="G1245" s="6" t="str">
        <f aca="false">TEXT(E1245,"mmmm")</f>
        <v>November</v>
      </c>
      <c r="H1245" s="6" t="n">
        <v>5253</v>
      </c>
      <c r="I1245" s="6" t="n">
        <v>91</v>
      </c>
      <c r="J1245" s="6" t="n">
        <v>10</v>
      </c>
      <c r="K1245" s="6" t="n">
        <v>1</v>
      </c>
      <c r="L1245" s="6" t="n">
        <v>8</v>
      </c>
      <c r="M1245" s="6" t="n">
        <v>1</v>
      </c>
    </row>
    <row r="1246" customFormat="false" ht="12.75" hidden="false" customHeight="false" outlineLevel="0" collapsed="false">
      <c r="A1246" s="4" t="s">
        <v>3570</v>
      </c>
      <c r="B1246" s="4" t="s">
        <v>3571</v>
      </c>
      <c r="C1246" s="4" t="s">
        <v>3572</v>
      </c>
      <c r="D1246" s="4" t="s">
        <v>16</v>
      </c>
      <c r="E1246" s="5" t="n">
        <v>41599.0894328704</v>
      </c>
      <c r="F1246" s="6" t="n">
        <v>2094</v>
      </c>
      <c r="G1246" s="6" t="str">
        <f aca="false">TEXT(E1246,"mmmm")</f>
        <v>November</v>
      </c>
      <c r="H1246" s="6" t="n">
        <v>3816</v>
      </c>
      <c r="I1246" s="6" t="n">
        <v>407</v>
      </c>
      <c r="J1246" s="6" t="n">
        <v>13</v>
      </c>
      <c r="K1246" s="4"/>
      <c r="L1246" s="6" t="n">
        <v>13</v>
      </c>
      <c r="M1246" s="6" t="n">
        <v>1</v>
      </c>
    </row>
    <row r="1247" customFormat="false" ht="12.75" hidden="false" customHeight="false" outlineLevel="0" collapsed="false">
      <c r="A1247" s="4" t="s">
        <v>3573</v>
      </c>
      <c r="B1247" s="4" t="s">
        <v>3574</v>
      </c>
      <c r="C1247" s="4" t="s">
        <v>3575</v>
      </c>
      <c r="D1247" s="4" t="s">
        <v>20</v>
      </c>
      <c r="E1247" s="5" t="n">
        <v>41599.1218287037</v>
      </c>
      <c r="F1247" s="6" t="n">
        <v>2947</v>
      </c>
      <c r="G1247" s="6" t="str">
        <f aca="false">TEXT(E1247,"mmmm")</f>
        <v>November</v>
      </c>
      <c r="H1247" s="6" t="n">
        <v>5042</v>
      </c>
      <c r="I1247" s="6" t="n">
        <v>113</v>
      </c>
      <c r="J1247" s="6" t="n">
        <v>5</v>
      </c>
      <c r="K1247" s="6" t="n">
        <v>4</v>
      </c>
      <c r="L1247" s="6" t="n">
        <v>2</v>
      </c>
      <c r="M1247" s="4"/>
    </row>
    <row r="1248" customFormat="false" ht="12.75" hidden="false" customHeight="false" outlineLevel="0" collapsed="false">
      <c r="A1248" s="4" t="s">
        <v>3576</v>
      </c>
      <c r="B1248" s="4" t="s">
        <v>3577</v>
      </c>
      <c r="C1248" s="4" t="s">
        <v>3578</v>
      </c>
      <c r="D1248" s="4" t="s">
        <v>16</v>
      </c>
      <c r="E1248" s="5" t="n">
        <v>41599.2799305556</v>
      </c>
      <c r="F1248" s="6" t="n">
        <v>11104</v>
      </c>
      <c r="G1248" s="6" t="str">
        <f aca="false">TEXT(E1248,"mmmm")</f>
        <v>November</v>
      </c>
      <c r="H1248" s="6" t="n">
        <v>21521</v>
      </c>
      <c r="I1248" s="6" t="n">
        <v>52</v>
      </c>
      <c r="J1248" s="6" t="n">
        <v>408</v>
      </c>
      <c r="K1248" s="6" t="n">
        <v>21</v>
      </c>
      <c r="L1248" s="6" t="n">
        <v>336</v>
      </c>
      <c r="M1248" s="6" t="n">
        <v>119</v>
      </c>
    </row>
    <row r="1249" customFormat="false" ht="12.75" hidden="false" customHeight="false" outlineLevel="0" collapsed="false">
      <c r="A1249" s="4" t="s">
        <v>3579</v>
      </c>
      <c r="B1249" s="4" t="s">
        <v>3580</v>
      </c>
      <c r="C1249" s="4"/>
      <c r="D1249" s="4" t="s">
        <v>16</v>
      </c>
      <c r="E1249" s="5" t="n">
        <v>41599.2835532407</v>
      </c>
      <c r="F1249" s="6" t="n">
        <v>5</v>
      </c>
      <c r="G1249" s="6" t="str">
        <f aca="false">TEXT(E1249,"mmmm")</f>
        <v>November</v>
      </c>
      <c r="H1249" s="6" t="n">
        <v>9</v>
      </c>
      <c r="I1249" s="6" t="n">
        <v>414</v>
      </c>
      <c r="J1249" s="6" t="n">
        <v>0</v>
      </c>
      <c r="K1249" s="4"/>
      <c r="L1249" s="4"/>
      <c r="M1249" s="4"/>
    </row>
    <row r="1250" customFormat="false" ht="12.75" hidden="false" customHeight="false" outlineLevel="0" collapsed="false">
      <c r="A1250" s="4" t="s">
        <v>3581</v>
      </c>
      <c r="B1250" s="4" t="s">
        <v>3582</v>
      </c>
      <c r="C1250" s="4"/>
      <c r="D1250" s="4" t="s">
        <v>16</v>
      </c>
      <c r="E1250" s="5" t="n">
        <v>41599.2865856482</v>
      </c>
      <c r="F1250" s="6" t="n">
        <v>372</v>
      </c>
      <c r="G1250" s="6" t="str">
        <f aca="false">TEXT(E1250,"mmmm")</f>
        <v>November</v>
      </c>
      <c r="H1250" s="6" t="n">
        <v>605</v>
      </c>
      <c r="I1250" s="6" t="n">
        <v>513</v>
      </c>
      <c r="J1250" s="6" t="n">
        <v>0</v>
      </c>
      <c r="K1250" s="4"/>
      <c r="L1250" s="4"/>
      <c r="M1250" s="4"/>
    </row>
    <row r="1251" customFormat="false" ht="12.75" hidden="false" customHeight="false" outlineLevel="0" collapsed="false">
      <c r="A1251" s="4" t="s">
        <v>3583</v>
      </c>
      <c r="B1251" s="4" t="s">
        <v>3584</v>
      </c>
      <c r="C1251" s="4" t="s">
        <v>3585</v>
      </c>
      <c r="D1251" s="4" t="s">
        <v>27</v>
      </c>
      <c r="E1251" s="5" t="n">
        <v>41599.3575462963</v>
      </c>
      <c r="F1251" s="6" t="n">
        <v>3724</v>
      </c>
      <c r="G1251" s="6" t="str">
        <f aca="false">TEXT(E1251,"mmmm")</f>
        <v>November</v>
      </c>
      <c r="H1251" s="6" t="n">
        <v>6860</v>
      </c>
      <c r="I1251" s="6" t="n">
        <v>99</v>
      </c>
      <c r="J1251" s="6" t="n">
        <v>21</v>
      </c>
      <c r="K1251" s="6" t="n">
        <v>2</v>
      </c>
      <c r="L1251" s="6" t="n">
        <v>16</v>
      </c>
      <c r="M1251" s="6" t="n">
        <v>5</v>
      </c>
    </row>
    <row r="1252" customFormat="false" ht="12.75" hidden="false" customHeight="false" outlineLevel="0" collapsed="false">
      <c r="A1252" s="4" t="s">
        <v>3586</v>
      </c>
      <c r="B1252" s="4" t="s">
        <v>3587</v>
      </c>
      <c r="C1252" s="4" t="s">
        <v>3588</v>
      </c>
      <c r="D1252" s="4" t="s">
        <v>16</v>
      </c>
      <c r="E1252" s="5" t="n">
        <v>41600.0947685185</v>
      </c>
      <c r="F1252" s="6" t="n">
        <v>818</v>
      </c>
      <c r="G1252" s="6" t="str">
        <f aca="false">TEXT(E1252,"mmmm")</f>
        <v>November</v>
      </c>
      <c r="H1252" s="6" t="n">
        <v>1272</v>
      </c>
      <c r="I1252" s="6" t="n">
        <v>89</v>
      </c>
      <c r="J1252" s="6" t="n">
        <v>11</v>
      </c>
      <c r="K1252" s="6" t="n">
        <v>2</v>
      </c>
      <c r="L1252" s="6" t="n">
        <v>10</v>
      </c>
      <c r="M1252" s="6" t="n">
        <v>2</v>
      </c>
    </row>
    <row r="1253" customFormat="false" ht="12.75" hidden="false" customHeight="false" outlineLevel="0" collapsed="false">
      <c r="A1253" s="4" t="s">
        <v>3589</v>
      </c>
      <c r="B1253" s="4" t="s">
        <v>3590</v>
      </c>
      <c r="C1253" s="4" t="s">
        <v>3588</v>
      </c>
      <c r="D1253" s="4" t="s">
        <v>16</v>
      </c>
      <c r="E1253" s="5" t="n">
        <v>41600.0958217593</v>
      </c>
      <c r="F1253" s="6" t="n">
        <v>2357</v>
      </c>
      <c r="G1253" s="6" t="str">
        <f aca="false">TEXT(E1253,"mmmm")</f>
        <v>November</v>
      </c>
      <c r="H1253" s="6" t="n">
        <v>4062</v>
      </c>
      <c r="I1253" s="6" t="n">
        <v>1870</v>
      </c>
      <c r="J1253" s="6" t="n">
        <v>1</v>
      </c>
      <c r="K1253" s="4"/>
      <c r="L1253" s="6" t="n">
        <v>1</v>
      </c>
      <c r="M1253" s="4"/>
    </row>
    <row r="1254" customFormat="false" ht="12.75" hidden="false" customHeight="false" outlineLevel="0" collapsed="false">
      <c r="A1254" s="4" t="s">
        <v>3591</v>
      </c>
      <c r="B1254" s="4" t="s">
        <v>3592</v>
      </c>
      <c r="C1254" s="4" t="s">
        <v>407</v>
      </c>
      <c r="D1254" s="4" t="s">
        <v>16</v>
      </c>
      <c r="E1254" s="5" t="n">
        <v>41600.1266319445</v>
      </c>
      <c r="F1254" s="6" t="n">
        <v>1996</v>
      </c>
      <c r="G1254" s="6" t="str">
        <f aca="false">TEXT(E1254,"mmmm")</f>
        <v>November</v>
      </c>
      <c r="H1254" s="6" t="n">
        <v>3407</v>
      </c>
      <c r="I1254" s="6" t="n">
        <v>31</v>
      </c>
      <c r="J1254" s="6" t="n">
        <v>4</v>
      </c>
      <c r="K1254" s="4"/>
      <c r="L1254" s="6" t="n">
        <v>4</v>
      </c>
      <c r="M1254" s="4"/>
    </row>
    <row r="1255" customFormat="false" ht="12.75" hidden="false" customHeight="false" outlineLevel="0" collapsed="false">
      <c r="A1255" s="4" t="s">
        <v>3593</v>
      </c>
      <c r="B1255" s="4" t="s">
        <v>3594</v>
      </c>
      <c r="C1255" s="4" t="s">
        <v>3595</v>
      </c>
      <c r="D1255" s="4" t="s">
        <v>16</v>
      </c>
      <c r="E1255" s="5" t="n">
        <v>41600.1406712963</v>
      </c>
      <c r="F1255" s="6" t="n">
        <v>2362</v>
      </c>
      <c r="G1255" s="6" t="str">
        <f aca="false">TEXT(E1255,"mmmm")</f>
        <v>November</v>
      </c>
      <c r="H1255" s="6" t="n">
        <v>4120</v>
      </c>
      <c r="I1255" s="6" t="n">
        <v>55</v>
      </c>
      <c r="J1255" s="6" t="n">
        <v>12</v>
      </c>
      <c r="K1255" s="6" t="n">
        <v>1</v>
      </c>
      <c r="L1255" s="6" t="n">
        <v>11</v>
      </c>
      <c r="M1255" s="6" t="n">
        <v>3</v>
      </c>
    </row>
    <row r="1256" customFormat="false" ht="12.75" hidden="false" customHeight="false" outlineLevel="0" collapsed="false">
      <c r="A1256" s="4" t="s">
        <v>3596</v>
      </c>
      <c r="B1256" s="4" t="s">
        <v>3597</v>
      </c>
      <c r="C1256" s="4" t="s">
        <v>3598</v>
      </c>
      <c r="D1256" s="4" t="s">
        <v>16</v>
      </c>
      <c r="E1256" s="5" t="n">
        <v>41600.2049768519</v>
      </c>
      <c r="F1256" s="6" t="n">
        <v>5024</v>
      </c>
      <c r="G1256" s="6" t="str">
        <f aca="false">TEXT(E1256,"mmmm")</f>
        <v>November</v>
      </c>
      <c r="H1256" s="6" t="n">
        <v>8950</v>
      </c>
      <c r="I1256" s="6" t="n">
        <v>111</v>
      </c>
      <c r="J1256" s="6" t="n">
        <v>13</v>
      </c>
      <c r="K1256" s="4"/>
      <c r="L1256" s="6" t="n">
        <v>13</v>
      </c>
      <c r="M1256" s="4"/>
    </row>
    <row r="1257" customFormat="false" ht="12.75" hidden="false" customHeight="false" outlineLevel="0" collapsed="false">
      <c r="A1257" s="4" t="s">
        <v>3599</v>
      </c>
      <c r="B1257" s="4" t="s">
        <v>3600</v>
      </c>
      <c r="C1257" s="4" t="s">
        <v>3601</v>
      </c>
      <c r="D1257" s="4" t="s">
        <v>16</v>
      </c>
      <c r="E1257" s="5" t="n">
        <v>41601.0590972222</v>
      </c>
      <c r="F1257" s="6" t="n">
        <v>4734</v>
      </c>
      <c r="G1257" s="6" t="str">
        <f aca="false">TEXT(E1257,"mmmm")</f>
        <v>November</v>
      </c>
      <c r="H1257" s="6" t="n">
        <v>8492</v>
      </c>
      <c r="I1257" s="6" t="n">
        <v>157</v>
      </c>
      <c r="J1257" s="6" t="n">
        <v>108</v>
      </c>
      <c r="K1257" s="6" t="n">
        <v>5</v>
      </c>
      <c r="L1257" s="6" t="n">
        <v>86</v>
      </c>
      <c r="M1257" s="6" t="n">
        <v>35</v>
      </c>
    </row>
    <row r="1258" customFormat="false" ht="12.75" hidden="false" customHeight="false" outlineLevel="0" collapsed="false">
      <c r="A1258" s="4" t="s">
        <v>3602</v>
      </c>
      <c r="B1258" s="4" t="s">
        <v>3603</v>
      </c>
      <c r="C1258" s="4" t="s">
        <v>2796</v>
      </c>
      <c r="D1258" s="4" t="s">
        <v>16</v>
      </c>
      <c r="E1258" s="5" t="n">
        <v>41601.2871759259</v>
      </c>
      <c r="F1258" s="6" t="n">
        <v>5122</v>
      </c>
      <c r="G1258" s="6" t="str">
        <f aca="false">TEXT(E1258,"mmmm")</f>
        <v>November</v>
      </c>
      <c r="H1258" s="6" t="n">
        <v>8804</v>
      </c>
      <c r="I1258" s="6" t="n">
        <v>88</v>
      </c>
      <c r="J1258" s="6" t="n">
        <v>153</v>
      </c>
      <c r="K1258" s="6" t="n">
        <v>1</v>
      </c>
      <c r="L1258" s="6" t="n">
        <v>147</v>
      </c>
      <c r="M1258" s="6" t="n">
        <v>17</v>
      </c>
    </row>
    <row r="1259" customFormat="false" ht="12.75" hidden="false" customHeight="false" outlineLevel="0" collapsed="false">
      <c r="A1259" s="4" t="s">
        <v>3604</v>
      </c>
      <c r="B1259" s="4" t="s">
        <v>3605</v>
      </c>
      <c r="C1259" s="4" t="s">
        <v>3606</v>
      </c>
      <c r="D1259" s="4" t="s">
        <v>16</v>
      </c>
      <c r="E1259" s="5" t="n">
        <v>41602.2588194445</v>
      </c>
      <c r="F1259" s="6" t="n">
        <v>4816</v>
      </c>
      <c r="G1259" s="6" t="str">
        <f aca="false">TEXT(E1259,"mmmm")</f>
        <v>November</v>
      </c>
      <c r="H1259" s="6" t="n">
        <v>8200</v>
      </c>
      <c r="I1259" s="6" t="n">
        <v>104</v>
      </c>
      <c r="J1259" s="6" t="n">
        <v>105</v>
      </c>
      <c r="K1259" s="6" t="n">
        <v>2</v>
      </c>
      <c r="L1259" s="6" t="n">
        <v>103</v>
      </c>
      <c r="M1259" s="6" t="n">
        <v>9</v>
      </c>
    </row>
    <row r="1260" customFormat="false" ht="12.75" hidden="false" customHeight="false" outlineLevel="0" collapsed="false">
      <c r="A1260" s="4" t="s">
        <v>3607</v>
      </c>
      <c r="B1260" s="4" t="s">
        <v>3608</v>
      </c>
      <c r="C1260" s="4"/>
      <c r="D1260" s="4" t="s">
        <v>16</v>
      </c>
      <c r="E1260" s="5" t="n">
        <v>41602.2601273148</v>
      </c>
      <c r="F1260" s="6" t="n">
        <v>5482</v>
      </c>
      <c r="G1260" s="6" t="str">
        <f aca="false">TEXT(E1260,"mmmm")</f>
        <v>November</v>
      </c>
      <c r="H1260" s="6" t="n">
        <v>9525</v>
      </c>
      <c r="I1260" s="6" t="n">
        <v>1056</v>
      </c>
      <c r="J1260" s="6" t="n">
        <v>172</v>
      </c>
      <c r="K1260" s="6" t="n">
        <v>2</v>
      </c>
      <c r="L1260" s="6" t="n">
        <v>154</v>
      </c>
      <c r="M1260" s="6" t="n">
        <v>40</v>
      </c>
    </row>
    <row r="1261" customFormat="false" ht="12.75" hidden="false" customHeight="false" outlineLevel="0" collapsed="false">
      <c r="A1261" s="4" t="s">
        <v>3609</v>
      </c>
      <c r="B1261" s="4" t="s">
        <v>3610</v>
      </c>
      <c r="C1261" s="4" t="s">
        <v>3611</v>
      </c>
      <c r="D1261" s="4" t="s">
        <v>16</v>
      </c>
      <c r="E1261" s="5" t="n">
        <v>41602.2696527778</v>
      </c>
      <c r="F1261" s="6" t="n">
        <v>7636</v>
      </c>
      <c r="G1261" s="6" t="str">
        <f aca="false">TEXT(E1261,"mmmm")</f>
        <v>November</v>
      </c>
      <c r="H1261" s="6" t="n">
        <v>14137</v>
      </c>
      <c r="I1261" s="6" t="n">
        <v>113</v>
      </c>
      <c r="J1261" s="6" t="n">
        <v>310</v>
      </c>
      <c r="K1261" s="6" t="n">
        <v>10</v>
      </c>
      <c r="L1261" s="6" t="n">
        <v>293</v>
      </c>
      <c r="M1261" s="6" t="n">
        <v>51</v>
      </c>
    </row>
    <row r="1262" customFormat="false" ht="12.75" hidden="false" customHeight="false" outlineLevel="0" collapsed="false">
      <c r="A1262" s="4" t="s">
        <v>3612</v>
      </c>
      <c r="B1262" s="4" t="s">
        <v>3613</v>
      </c>
      <c r="C1262" s="4" t="s">
        <v>3614</v>
      </c>
      <c r="D1262" s="4" t="s">
        <v>16</v>
      </c>
      <c r="E1262" s="5" t="n">
        <v>41602.2846759259</v>
      </c>
      <c r="F1262" s="6" t="n">
        <v>948</v>
      </c>
      <c r="G1262" s="6" t="str">
        <f aca="false">TEXT(E1262,"mmmm")</f>
        <v>November</v>
      </c>
      <c r="H1262" s="6" t="n">
        <v>1639</v>
      </c>
      <c r="I1262" s="6" t="n">
        <v>265</v>
      </c>
      <c r="J1262" s="6" t="n">
        <v>14</v>
      </c>
      <c r="K1262" s="4"/>
      <c r="L1262" s="6" t="n">
        <v>14</v>
      </c>
      <c r="M1262" s="6" t="n">
        <v>1</v>
      </c>
    </row>
    <row r="1263" customFormat="false" ht="12.75" hidden="false" customHeight="false" outlineLevel="0" collapsed="false">
      <c r="A1263" s="4" t="s">
        <v>3615</v>
      </c>
      <c r="B1263" s="4" t="s">
        <v>3616</v>
      </c>
      <c r="C1263" s="4" t="s">
        <v>3617</v>
      </c>
      <c r="D1263" s="4" t="s">
        <v>16</v>
      </c>
      <c r="E1263" s="5" t="n">
        <v>41602.2932986111</v>
      </c>
      <c r="F1263" s="6" t="n">
        <v>3258</v>
      </c>
      <c r="G1263" s="6" t="str">
        <f aca="false">TEXT(E1263,"mmmm")</f>
        <v>November</v>
      </c>
      <c r="H1263" s="6" t="n">
        <v>5883</v>
      </c>
      <c r="I1263" s="6" t="n">
        <v>245</v>
      </c>
      <c r="J1263" s="6" t="n">
        <v>54</v>
      </c>
      <c r="K1263" s="6" t="n">
        <v>1</v>
      </c>
      <c r="L1263" s="6" t="n">
        <v>48</v>
      </c>
      <c r="M1263" s="6" t="n">
        <v>12</v>
      </c>
    </row>
    <row r="1264" customFormat="false" ht="12.75" hidden="false" customHeight="false" outlineLevel="0" collapsed="false">
      <c r="A1264" s="4" t="s">
        <v>3618</v>
      </c>
      <c r="B1264" s="4" t="s">
        <v>3619</v>
      </c>
      <c r="C1264" s="4" t="s">
        <v>3620</v>
      </c>
      <c r="D1264" s="4" t="s">
        <v>16</v>
      </c>
      <c r="E1264" s="5" t="n">
        <v>41602.3043518519</v>
      </c>
      <c r="F1264" s="6" t="n">
        <v>3560</v>
      </c>
      <c r="G1264" s="6" t="str">
        <f aca="false">TEXT(E1264,"mmmm")</f>
        <v>November</v>
      </c>
      <c r="H1264" s="6" t="n">
        <v>6340</v>
      </c>
      <c r="I1264" s="6" t="n">
        <v>268</v>
      </c>
      <c r="J1264" s="6" t="n">
        <v>41</v>
      </c>
      <c r="K1264" s="6" t="n">
        <v>3</v>
      </c>
      <c r="L1264" s="6" t="n">
        <v>36</v>
      </c>
      <c r="M1264" s="6" t="n">
        <v>8</v>
      </c>
    </row>
    <row r="1265" customFormat="false" ht="12.75" hidden="false" customHeight="false" outlineLevel="0" collapsed="false">
      <c r="A1265" s="4" t="s">
        <v>3621</v>
      </c>
      <c r="B1265" s="4" t="s">
        <v>3622</v>
      </c>
      <c r="C1265" s="4" t="s">
        <v>3623</v>
      </c>
      <c r="D1265" s="4" t="s">
        <v>16</v>
      </c>
      <c r="E1265" s="5" t="n">
        <v>41602.3194675926</v>
      </c>
      <c r="F1265" s="6" t="n">
        <v>3758</v>
      </c>
      <c r="G1265" s="6" t="str">
        <f aca="false">TEXT(E1265,"mmmm")</f>
        <v>November</v>
      </c>
      <c r="H1265" s="6" t="n">
        <v>6710</v>
      </c>
      <c r="I1265" s="6" t="n">
        <v>1918</v>
      </c>
      <c r="J1265" s="6" t="n">
        <v>89</v>
      </c>
      <c r="K1265" s="6" t="n">
        <v>1</v>
      </c>
      <c r="L1265" s="6" t="n">
        <v>86</v>
      </c>
      <c r="M1265" s="6" t="n">
        <v>13</v>
      </c>
    </row>
    <row r="1266" customFormat="false" ht="12.75" hidden="false" customHeight="false" outlineLevel="0" collapsed="false">
      <c r="A1266" s="4" t="s">
        <v>3624</v>
      </c>
      <c r="B1266" s="4" t="s">
        <v>3625</v>
      </c>
      <c r="C1266" s="4" t="s">
        <v>3626</v>
      </c>
      <c r="D1266" s="4" t="s">
        <v>16</v>
      </c>
      <c r="E1266" s="5" t="n">
        <v>41602.3252893519</v>
      </c>
      <c r="F1266" s="6" t="n">
        <v>5092</v>
      </c>
      <c r="G1266" s="6" t="str">
        <f aca="false">TEXT(E1266,"mmmm")</f>
        <v>November</v>
      </c>
      <c r="H1266" s="6" t="n">
        <v>8836</v>
      </c>
      <c r="I1266" s="6" t="n">
        <v>668</v>
      </c>
      <c r="J1266" s="6" t="n">
        <v>101</v>
      </c>
      <c r="K1266" s="6" t="n">
        <v>2</v>
      </c>
      <c r="L1266" s="6" t="n">
        <v>99</v>
      </c>
      <c r="M1266" s="6" t="n">
        <v>8</v>
      </c>
    </row>
    <row r="1267" customFormat="false" ht="12.75" hidden="false" customHeight="false" outlineLevel="0" collapsed="false">
      <c r="A1267" s="4" t="s">
        <v>3627</v>
      </c>
      <c r="B1267" s="4" t="s">
        <v>3628</v>
      </c>
      <c r="C1267" s="4"/>
      <c r="D1267" s="4" t="s">
        <v>16</v>
      </c>
      <c r="E1267" s="5" t="n">
        <v>41602.3757986111</v>
      </c>
      <c r="F1267" s="6" t="n">
        <v>539</v>
      </c>
      <c r="G1267" s="6" t="str">
        <f aca="false">TEXT(E1267,"mmmm")</f>
        <v>November</v>
      </c>
      <c r="H1267" s="6" t="n">
        <v>935</v>
      </c>
      <c r="I1267" s="6" t="n">
        <v>583</v>
      </c>
      <c r="J1267" s="6" t="n">
        <v>0</v>
      </c>
      <c r="K1267" s="4"/>
      <c r="L1267" s="4"/>
      <c r="M1267" s="4"/>
    </row>
    <row r="1268" customFormat="false" ht="12.75" hidden="false" customHeight="false" outlineLevel="0" collapsed="false">
      <c r="A1268" s="4" t="s">
        <v>3629</v>
      </c>
      <c r="B1268" s="4" t="s">
        <v>3630</v>
      </c>
      <c r="C1268" s="4" t="s">
        <v>3631</v>
      </c>
      <c r="D1268" s="4" t="s">
        <v>20</v>
      </c>
      <c r="E1268" s="5" t="n">
        <v>41603.1027314815</v>
      </c>
      <c r="F1268" s="6" t="n">
        <v>3104</v>
      </c>
      <c r="G1268" s="6" t="str">
        <f aca="false">TEXT(E1268,"mmmm")</f>
        <v>November</v>
      </c>
      <c r="H1268" s="6" t="n">
        <v>5557</v>
      </c>
      <c r="I1268" s="6" t="n">
        <v>3</v>
      </c>
      <c r="J1268" s="6" t="n">
        <v>16</v>
      </c>
      <c r="K1268" s="4"/>
      <c r="L1268" s="6" t="n">
        <v>16</v>
      </c>
      <c r="M1268" s="6" t="n">
        <v>1</v>
      </c>
    </row>
    <row r="1269" customFormat="false" ht="12.75" hidden="false" customHeight="false" outlineLevel="0" collapsed="false">
      <c r="A1269" s="4" t="s">
        <v>3632</v>
      </c>
      <c r="B1269" s="4" t="s">
        <v>3633</v>
      </c>
      <c r="C1269" s="4" t="s">
        <v>3634</v>
      </c>
      <c r="D1269" s="4" t="s">
        <v>16</v>
      </c>
      <c r="E1269" s="5" t="n">
        <v>41604.0616666667</v>
      </c>
      <c r="F1269" s="6" t="n">
        <v>2419</v>
      </c>
      <c r="G1269" s="6" t="str">
        <f aca="false">TEXT(E1269,"mmmm")</f>
        <v>November</v>
      </c>
      <c r="H1269" s="6" t="n">
        <v>4380</v>
      </c>
      <c r="I1269" s="6" t="n">
        <v>129</v>
      </c>
      <c r="J1269" s="6" t="n">
        <v>8</v>
      </c>
      <c r="K1269" s="4"/>
      <c r="L1269" s="6" t="n">
        <v>5</v>
      </c>
      <c r="M1269" s="6" t="n">
        <v>3</v>
      </c>
    </row>
    <row r="1270" customFormat="false" ht="12.75" hidden="false" customHeight="false" outlineLevel="0" collapsed="false">
      <c r="A1270" s="4" t="s">
        <v>3635</v>
      </c>
      <c r="B1270" s="4" t="s">
        <v>3636</v>
      </c>
      <c r="C1270" s="4" t="s">
        <v>3637</v>
      </c>
      <c r="D1270" s="4" t="s">
        <v>16</v>
      </c>
      <c r="E1270" s="5" t="n">
        <v>41604.0835185185</v>
      </c>
      <c r="F1270" s="6" t="n">
        <v>6816</v>
      </c>
      <c r="G1270" s="6" t="str">
        <f aca="false">TEXT(E1270,"mmmm")</f>
        <v>November</v>
      </c>
      <c r="H1270" s="6" t="n">
        <v>13281</v>
      </c>
      <c r="I1270" s="6" t="n">
        <v>27</v>
      </c>
      <c r="J1270" s="6" t="n">
        <v>225</v>
      </c>
      <c r="K1270" s="6" t="n">
        <v>4</v>
      </c>
      <c r="L1270" s="6" t="n">
        <v>198</v>
      </c>
      <c r="M1270" s="6" t="n">
        <v>56</v>
      </c>
    </row>
    <row r="1271" customFormat="false" ht="12.75" hidden="false" customHeight="false" outlineLevel="0" collapsed="false">
      <c r="A1271" s="4" t="s">
        <v>3638</v>
      </c>
      <c r="B1271" s="4" t="s">
        <v>3639</v>
      </c>
      <c r="C1271" s="4" t="s">
        <v>3640</v>
      </c>
      <c r="D1271" s="4" t="s">
        <v>16</v>
      </c>
      <c r="E1271" s="5" t="n">
        <v>41604.1334606482</v>
      </c>
      <c r="F1271" s="6" t="n">
        <v>2326</v>
      </c>
      <c r="G1271" s="6" t="str">
        <f aca="false">TEXT(E1271,"mmmm")</f>
        <v>November</v>
      </c>
      <c r="H1271" s="6" t="n">
        <v>4222</v>
      </c>
      <c r="I1271" s="6" t="n">
        <v>425</v>
      </c>
      <c r="J1271" s="6" t="n">
        <v>8</v>
      </c>
      <c r="K1271" s="4"/>
      <c r="L1271" s="6" t="n">
        <v>6</v>
      </c>
      <c r="M1271" s="6" t="n">
        <v>2</v>
      </c>
    </row>
    <row r="1272" customFormat="false" ht="12.75" hidden="false" customHeight="false" outlineLevel="0" collapsed="false">
      <c r="A1272" s="4" t="s">
        <v>3641</v>
      </c>
      <c r="B1272" s="4" t="s">
        <v>3642</v>
      </c>
      <c r="C1272" s="4" t="s">
        <v>3643</v>
      </c>
      <c r="D1272" s="4" t="s">
        <v>16</v>
      </c>
      <c r="E1272" s="5" t="n">
        <v>41604.1776157407</v>
      </c>
      <c r="F1272" s="6" t="n">
        <v>2551</v>
      </c>
      <c r="G1272" s="6" t="str">
        <f aca="false">TEXT(E1272,"mmmm")</f>
        <v>November</v>
      </c>
      <c r="H1272" s="6" t="n">
        <v>4664</v>
      </c>
      <c r="I1272" s="6" t="n">
        <v>58</v>
      </c>
      <c r="J1272" s="6" t="n">
        <v>16</v>
      </c>
      <c r="K1272" s="6" t="n">
        <v>1</v>
      </c>
      <c r="L1272" s="6" t="n">
        <v>11</v>
      </c>
      <c r="M1272" s="6" t="n">
        <v>6</v>
      </c>
    </row>
    <row r="1273" customFormat="false" ht="12.75" hidden="false" customHeight="false" outlineLevel="0" collapsed="false">
      <c r="A1273" s="4" t="s">
        <v>3644</v>
      </c>
      <c r="B1273" s="4" t="s">
        <v>3645</v>
      </c>
      <c r="C1273" s="4" t="s">
        <v>3646</v>
      </c>
      <c r="D1273" s="4" t="s">
        <v>16</v>
      </c>
      <c r="E1273" s="5" t="n">
        <v>41604.32625</v>
      </c>
      <c r="F1273" s="6" t="n">
        <v>4188</v>
      </c>
      <c r="G1273" s="6" t="str">
        <f aca="false">TEXT(E1273,"mmmm")</f>
        <v>November</v>
      </c>
      <c r="H1273" s="6" t="n">
        <v>7968</v>
      </c>
      <c r="I1273" s="6" t="n">
        <v>138</v>
      </c>
      <c r="J1273" s="6" t="n">
        <v>15</v>
      </c>
      <c r="K1273" s="6" t="n">
        <v>5</v>
      </c>
      <c r="L1273" s="6" t="n">
        <v>13</v>
      </c>
      <c r="M1273" s="4"/>
    </row>
    <row r="1274" customFormat="false" ht="12.75" hidden="false" customHeight="false" outlineLevel="0" collapsed="false">
      <c r="A1274" s="4" t="s">
        <v>3647</v>
      </c>
      <c r="B1274" s="4" t="s">
        <v>3648</v>
      </c>
      <c r="C1274" s="4" t="s">
        <v>3649</v>
      </c>
      <c r="D1274" s="4" t="s">
        <v>20</v>
      </c>
      <c r="E1274" s="5" t="n">
        <v>41605.1567708333</v>
      </c>
      <c r="F1274" s="6" t="n">
        <v>5040</v>
      </c>
      <c r="G1274" s="6" t="str">
        <f aca="false">TEXT(E1274,"mmmm")</f>
        <v>November</v>
      </c>
      <c r="H1274" s="6" t="n">
        <v>9164</v>
      </c>
      <c r="I1274" s="6" t="n">
        <v>304</v>
      </c>
      <c r="J1274" s="6" t="n">
        <v>20</v>
      </c>
      <c r="K1274" s="6" t="n">
        <v>3</v>
      </c>
      <c r="L1274" s="6" t="n">
        <v>14</v>
      </c>
      <c r="M1274" s="6" t="n">
        <v>6</v>
      </c>
    </row>
    <row r="1275" customFormat="false" ht="12.75" hidden="false" customHeight="false" outlineLevel="0" collapsed="false">
      <c r="A1275" s="4" t="s">
        <v>3650</v>
      </c>
      <c r="B1275" s="4" t="s">
        <v>3651</v>
      </c>
      <c r="C1275" s="4" t="s">
        <v>3652</v>
      </c>
      <c r="D1275" s="4" t="s">
        <v>20</v>
      </c>
      <c r="E1275" s="5" t="n">
        <v>41605.1819560185</v>
      </c>
      <c r="F1275" s="6" t="n">
        <v>3416</v>
      </c>
      <c r="G1275" s="6" t="str">
        <f aca="false">TEXT(E1275,"mmmm")</f>
        <v>November</v>
      </c>
      <c r="H1275" s="6" t="n">
        <v>6051</v>
      </c>
      <c r="I1275" s="6" t="n">
        <v>74</v>
      </c>
      <c r="J1275" s="6" t="n">
        <v>8</v>
      </c>
      <c r="K1275" s="4"/>
      <c r="L1275" s="6" t="n">
        <v>6</v>
      </c>
      <c r="M1275" s="6" t="n">
        <v>2</v>
      </c>
    </row>
    <row r="1276" customFormat="false" ht="12.75" hidden="false" customHeight="false" outlineLevel="0" collapsed="false">
      <c r="A1276" s="4" t="s">
        <v>3653</v>
      </c>
      <c r="B1276" s="4" t="s">
        <v>3654</v>
      </c>
      <c r="C1276" s="4" t="s">
        <v>3655</v>
      </c>
      <c r="D1276" s="4" t="s">
        <v>20</v>
      </c>
      <c r="E1276" s="5" t="n">
        <v>41605.1822222222</v>
      </c>
      <c r="F1276" s="6" t="n">
        <v>3444</v>
      </c>
      <c r="G1276" s="6" t="str">
        <f aca="false">TEXT(E1276,"mmmm")</f>
        <v>November</v>
      </c>
      <c r="H1276" s="6" t="n">
        <v>6063</v>
      </c>
      <c r="I1276" s="6" t="n">
        <v>244</v>
      </c>
      <c r="J1276" s="6" t="n">
        <v>4</v>
      </c>
      <c r="K1276" s="4"/>
      <c r="L1276" s="6" t="n">
        <v>3</v>
      </c>
      <c r="M1276" s="6" t="n">
        <v>1</v>
      </c>
    </row>
    <row r="1277" customFormat="false" ht="12.75" hidden="false" customHeight="false" outlineLevel="0" collapsed="false">
      <c r="A1277" s="4" t="s">
        <v>3656</v>
      </c>
      <c r="B1277" s="4" t="s">
        <v>3657</v>
      </c>
      <c r="C1277" s="4"/>
      <c r="D1277" s="4" t="s">
        <v>16</v>
      </c>
      <c r="E1277" s="5" t="n">
        <v>41605.1856018519</v>
      </c>
      <c r="F1277" s="6" t="n">
        <v>6356</v>
      </c>
      <c r="G1277" s="6" t="str">
        <f aca="false">TEXT(E1277,"mmmm")</f>
        <v>November</v>
      </c>
      <c r="H1277" s="6" t="n">
        <v>11753</v>
      </c>
      <c r="I1277" s="6" t="n">
        <v>175</v>
      </c>
      <c r="J1277" s="6" t="n">
        <v>294</v>
      </c>
      <c r="K1277" s="6" t="n">
        <v>13</v>
      </c>
      <c r="L1277" s="6" t="n">
        <v>277</v>
      </c>
      <c r="M1277" s="6" t="n">
        <v>28</v>
      </c>
    </row>
    <row r="1278" customFormat="false" ht="12.75" hidden="false" customHeight="false" outlineLevel="0" collapsed="false">
      <c r="A1278" s="4" t="s">
        <v>3658</v>
      </c>
      <c r="B1278" s="4" t="s">
        <v>3659</v>
      </c>
      <c r="C1278" s="4" t="s">
        <v>3660</v>
      </c>
      <c r="D1278" s="4" t="s">
        <v>16</v>
      </c>
      <c r="E1278" s="5" t="n">
        <v>41605.2034953704</v>
      </c>
      <c r="F1278" s="6" t="n">
        <v>4970</v>
      </c>
      <c r="G1278" s="6" t="str">
        <f aca="false">TEXT(E1278,"mmmm")</f>
        <v>November</v>
      </c>
      <c r="H1278" s="6" t="n">
        <v>11922</v>
      </c>
      <c r="I1278" s="6" t="n">
        <v>309</v>
      </c>
      <c r="J1278" s="6" t="n">
        <v>71</v>
      </c>
      <c r="K1278" s="6" t="n">
        <v>3</v>
      </c>
      <c r="L1278" s="6" t="n">
        <v>65</v>
      </c>
      <c r="M1278" s="6" t="n">
        <v>6</v>
      </c>
    </row>
    <row r="1279" customFormat="false" ht="12.75" hidden="false" customHeight="false" outlineLevel="0" collapsed="false">
      <c r="A1279" s="4" t="s">
        <v>3661</v>
      </c>
      <c r="B1279" s="4" t="s">
        <v>3662</v>
      </c>
      <c r="C1279" s="4" t="s">
        <v>3663</v>
      </c>
      <c r="D1279" s="4" t="s">
        <v>16</v>
      </c>
      <c r="E1279" s="5" t="n">
        <v>41605.2605902778</v>
      </c>
      <c r="F1279" s="6" t="n">
        <v>6596</v>
      </c>
      <c r="G1279" s="6" t="str">
        <f aca="false">TEXT(E1279,"mmmm")</f>
        <v>November</v>
      </c>
      <c r="H1279" s="6" t="n">
        <v>12976</v>
      </c>
      <c r="I1279" s="6" t="n">
        <v>56</v>
      </c>
      <c r="J1279" s="6" t="n">
        <v>102</v>
      </c>
      <c r="K1279" s="6" t="n">
        <v>11</v>
      </c>
      <c r="L1279" s="6" t="n">
        <v>71</v>
      </c>
      <c r="M1279" s="6" t="n">
        <v>38</v>
      </c>
    </row>
    <row r="1280" customFormat="false" ht="12.75" hidden="false" customHeight="false" outlineLevel="0" collapsed="false">
      <c r="A1280" s="4" t="s">
        <v>3664</v>
      </c>
      <c r="B1280" s="4" t="s">
        <v>3665</v>
      </c>
      <c r="C1280" s="4" t="s">
        <v>3666</v>
      </c>
      <c r="D1280" s="4" t="s">
        <v>20</v>
      </c>
      <c r="E1280" s="5" t="n">
        <v>41605.2768055556</v>
      </c>
      <c r="F1280" s="6" t="n">
        <v>5830</v>
      </c>
      <c r="G1280" s="6" t="str">
        <f aca="false">TEXT(E1280,"mmmm")</f>
        <v>November</v>
      </c>
      <c r="H1280" s="6" t="n">
        <v>11289</v>
      </c>
      <c r="I1280" s="6" t="n">
        <v>53</v>
      </c>
      <c r="J1280" s="6" t="n">
        <v>17</v>
      </c>
      <c r="K1280" s="6" t="n">
        <v>5</v>
      </c>
      <c r="L1280" s="6" t="n">
        <v>11</v>
      </c>
      <c r="M1280" s="6" t="n">
        <v>2</v>
      </c>
    </row>
    <row r="1281" customFormat="false" ht="12.75" hidden="false" customHeight="false" outlineLevel="0" collapsed="false">
      <c r="A1281" s="4" t="s">
        <v>3667</v>
      </c>
      <c r="B1281" s="4" t="s">
        <v>3668</v>
      </c>
      <c r="C1281" s="4" t="s">
        <v>3669</v>
      </c>
      <c r="D1281" s="4" t="s">
        <v>16</v>
      </c>
      <c r="E1281" s="5" t="n">
        <v>41606.0034837963</v>
      </c>
      <c r="F1281" s="6" t="n">
        <v>1109</v>
      </c>
      <c r="G1281" s="6" t="str">
        <f aca="false">TEXT(E1281,"mmmm")</f>
        <v>November</v>
      </c>
      <c r="H1281" s="6" t="n">
        <v>1935</v>
      </c>
      <c r="I1281" s="6" t="n">
        <v>355</v>
      </c>
      <c r="J1281" s="6" t="n">
        <v>3</v>
      </c>
      <c r="K1281" s="4"/>
      <c r="L1281" s="6" t="n">
        <v>2</v>
      </c>
      <c r="M1281" s="6" t="n">
        <v>1</v>
      </c>
    </row>
    <row r="1282" customFormat="false" ht="12.75" hidden="false" customHeight="false" outlineLevel="0" collapsed="false">
      <c r="A1282" s="4" t="s">
        <v>3670</v>
      </c>
      <c r="B1282" s="4" t="s">
        <v>3671</v>
      </c>
      <c r="C1282" s="4" t="s">
        <v>3672</v>
      </c>
      <c r="D1282" s="4" t="s">
        <v>16</v>
      </c>
      <c r="E1282" s="5" t="n">
        <v>41606.0719444445</v>
      </c>
      <c r="F1282" s="6" t="n">
        <v>3562</v>
      </c>
      <c r="G1282" s="6" t="str">
        <f aca="false">TEXT(E1282,"mmmm")</f>
        <v>November</v>
      </c>
      <c r="H1282" s="6" t="n">
        <v>6702</v>
      </c>
      <c r="I1282" s="6" t="n">
        <v>337</v>
      </c>
      <c r="J1282" s="6" t="n">
        <v>39</v>
      </c>
      <c r="K1282" s="6" t="n">
        <v>2</v>
      </c>
      <c r="L1282" s="6" t="n">
        <v>36</v>
      </c>
      <c r="M1282" s="6" t="n">
        <v>13</v>
      </c>
    </row>
    <row r="1283" customFormat="false" ht="12.75" hidden="false" customHeight="false" outlineLevel="0" collapsed="false">
      <c r="A1283" s="4" t="s">
        <v>3673</v>
      </c>
      <c r="B1283" s="4" t="s">
        <v>3674</v>
      </c>
      <c r="C1283" s="4" t="s">
        <v>3675</v>
      </c>
      <c r="D1283" s="4" t="s">
        <v>16</v>
      </c>
      <c r="E1283" s="5" t="n">
        <v>41606.2876736111</v>
      </c>
      <c r="F1283" s="6" t="n">
        <v>2774</v>
      </c>
      <c r="G1283" s="6" t="str">
        <f aca="false">TEXT(E1283,"mmmm")</f>
        <v>November</v>
      </c>
      <c r="H1283" s="6" t="n">
        <v>4946</v>
      </c>
      <c r="I1283" s="6" t="n">
        <v>194</v>
      </c>
      <c r="J1283" s="6" t="n">
        <v>19</v>
      </c>
      <c r="K1283" s="6" t="n">
        <v>1</v>
      </c>
      <c r="L1283" s="6" t="n">
        <v>18</v>
      </c>
      <c r="M1283" s="6" t="n">
        <v>2</v>
      </c>
    </row>
    <row r="1284" customFormat="false" ht="12.75" hidden="false" customHeight="false" outlineLevel="0" collapsed="false">
      <c r="A1284" s="4" t="s">
        <v>3676</v>
      </c>
      <c r="B1284" s="4" t="s">
        <v>3677</v>
      </c>
      <c r="C1284" s="4" t="s">
        <v>3678</v>
      </c>
      <c r="D1284" s="4" t="s">
        <v>16</v>
      </c>
      <c r="E1284" s="5" t="n">
        <v>41606.3029398148</v>
      </c>
      <c r="F1284" s="6" t="n">
        <v>3566</v>
      </c>
      <c r="G1284" s="6" t="str">
        <f aca="false">TEXT(E1284,"mmmm")</f>
        <v>November</v>
      </c>
      <c r="H1284" s="6" t="n">
        <v>6492</v>
      </c>
      <c r="I1284" s="6" t="n">
        <v>1314</v>
      </c>
      <c r="J1284" s="6" t="n">
        <v>14</v>
      </c>
      <c r="K1284" s="6" t="n">
        <v>3</v>
      </c>
      <c r="L1284" s="6" t="n">
        <v>11</v>
      </c>
      <c r="M1284" s="6" t="n">
        <v>6</v>
      </c>
    </row>
    <row r="1285" customFormat="false" ht="12.75" hidden="false" customHeight="false" outlineLevel="0" collapsed="false">
      <c r="A1285" s="4" t="s">
        <v>3679</v>
      </c>
      <c r="B1285" s="4" t="s">
        <v>3680</v>
      </c>
      <c r="C1285" s="4" t="s">
        <v>3681</v>
      </c>
      <c r="D1285" s="4" t="s">
        <v>16</v>
      </c>
      <c r="E1285" s="5" t="n">
        <v>41607.2934606482</v>
      </c>
      <c r="F1285" s="6" t="n">
        <v>2865</v>
      </c>
      <c r="G1285" s="6" t="str">
        <f aca="false">TEXT(E1285,"mmmm")</f>
        <v>November</v>
      </c>
      <c r="H1285" s="6" t="n">
        <v>5175</v>
      </c>
      <c r="I1285" s="6" t="n">
        <v>252</v>
      </c>
      <c r="J1285" s="6" t="n">
        <v>7</v>
      </c>
      <c r="K1285" s="4"/>
      <c r="L1285" s="6" t="n">
        <v>2</v>
      </c>
      <c r="M1285" s="6" t="n">
        <v>5</v>
      </c>
    </row>
    <row r="1286" customFormat="false" ht="12.75" hidden="false" customHeight="false" outlineLevel="0" collapsed="false">
      <c r="A1286" s="4" t="s">
        <v>3682</v>
      </c>
      <c r="B1286" s="4" t="s">
        <v>3683</v>
      </c>
      <c r="C1286" s="4" t="s">
        <v>3684</v>
      </c>
      <c r="D1286" s="4" t="s">
        <v>20</v>
      </c>
      <c r="E1286" s="5" t="n">
        <v>41607.3093402778</v>
      </c>
      <c r="F1286" s="6" t="n">
        <v>5646</v>
      </c>
      <c r="G1286" s="6" t="str">
        <f aca="false">TEXT(E1286,"mmmm")</f>
        <v>November</v>
      </c>
      <c r="H1286" s="6" t="n">
        <v>10954</v>
      </c>
      <c r="I1286" s="6" t="n">
        <v>875</v>
      </c>
      <c r="J1286" s="6" t="n">
        <v>116</v>
      </c>
      <c r="K1286" s="6" t="n">
        <v>15</v>
      </c>
      <c r="L1286" s="6" t="n">
        <v>93</v>
      </c>
      <c r="M1286" s="6" t="n">
        <v>21</v>
      </c>
    </row>
    <row r="1287" customFormat="false" ht="12.75" hidden="false" customHeight="false" outlineLevel="0" collapsed="false">
      <c r="A1287" s="4" t="s">
        <v>3685</v>
      </c>
      <c r="B1287" s="4" t="s">
        <v>3686</v>
      </c>
      <c r="C1287" s="4" t="s">
        <v>3687</v>
      </c>
      <c r="D1287" s="4" t="s">
        <v>20</v>
      </c>
      <c r="E1287" s="5" t="n">
        <v>41607.3198958333</v>
      </c>
      <c r="F1287" s="6" t="n">
        <v>4634</v>
      </c>
      <c r="G1287" s="6" t="str">
        <f aca="false">TEXT(E1287,"mmmm")</f>
        <v>November</v>
      </c>
      <c r="H1287" s="6" t="n">
        <v>8524</v>
      </c>
      <c r="I1287" s="6" t="n">
        <v>274</v>
      </c>
      <c r="J1287" s="6" t="n">
        <v>30</v>
      </c>
      <c r="K1287" s="6" t="n">
        <v>2</v>
      </c>
      <c r="L1287" s="6" t="n">
        <v>26</v>
      </c>
      <c r="M1287" s="6" t="n">
        <v>8</v>
      </c>
    </row>
    <row r="1288" customFormat="false" ht="12.75" hidden="false" customHeight="false" outlineLevel="0" collapsed="false">
      <c r="A1288" s="4" t="s">
        <v>3688</v>
      </c>
      <c r="B1288" s="4" t="s">
        <v>3689</v>
      </c>
      <c r="C1288" s="4" t="s">
        <v>3690</v>
      </c>
      <c r="D1288" s="4" t="s">
        <v>16</v>
      </c>
      <c r="E1288" s="5" t="n">
        <v>41607.3904282407</v>
      </c>
      <c r="F1288" s="6" t="n">
        <v>8128</v>
      </c>
      <c r="G1288" s="6" t="str">
        <f aca="false">TEXT(E1288,"mmmm")</f>
        <v>November</v>
      </c>
      <c r="H1288" s="6" t="n">
        <v>15544</v>
      </c>
      <c r="I1288" s="6" t="n">
        <v>267</v>
      </c>
      <c r="J1288" s="6" t="n">
        <v>286</v>
      </c>
      <c r="K1288" s="6" t="n">
        <v>33</v>
      </c>
      <c r="L1288" s="6" t="n">
        <v>248</v>
      </c>
      <c r="M1288" s="6" t="n">
        <v>45</v>
      </c>
    </row>
    <row r="1289" customFormat="false" ht="12.75" hidden="false" customHeight="false" outlineLevel="0" collapsed="false">
      <c r="A1289" s="4" t="s">
        <v>3691</v>
      </c>
      <c r="B1289" s="4" t="s">
        <v>3692</v>
      </c>
      <c r="C1289" s="4" t="s">
        <v>3693</v>
      </c>
      <c r="D1289" s="4" t="s">
        <v>16</v>
      </c>
      <c r="E1289" s="5" t="n">
        <v>41607.416087963</v>
      </c>
      <c r="F1289" s="6" t="n">
        <v>2761</v>
      </c>
      <c r="G1289" s="6" t="str">
        <f aca="false">TEXT(E1289,"mmmm")</f>
        <v>November</v>
      </c>
      <c r="H1289" s="6" t="n">
        <v>5424</v>
      </c>
      <c r="I1289" s="6" t="n">
        <v>863</v>
      </c>
      <c r="J1289" s="6" t="n">
        <v>20</v>
      </c>
      <c r="K1289" s="4"/>
      <c r="L1289" s="6" t="n">
        <v>20</v>
      </c>
      <c r="M1289" s="6" t="n">
        <v>2</v>
      </c>
    </row>
    <row r="1290" customFormat="false" ht="12.75" hidden="false" customHeight="false" outlineLevel="0" collapsed="false">
      <c r="A1290" s="4" t="s">
        <v>3694</v>
      </c>
      <c r="B1290" s="4" t="s">
        <v>3695</v>
      </c>
      <c r="C1290" s="4" t="s">
        <v>3696</v>
      </c>
      <c r="D1290" s="4" t="s">
        <v>16</v>
      </c>
      <c r="E1290" s="5" t="n">
        <v>41608.1589351852</v>
      </c>
      <c r="F1290" s="6" t="n">
        <v>4368</v>
      </c>
      <c r="G1290" s="6" t="str">
        <f aca="false">TEXT(E1290,"mmmm")</f>
        <v>November</v>
      </c>
      <c r="H1290" s="6" t="n">
        <v>8247</v>
      </c>
      <c r="I1290" s="6" t="n">
        <v>206</v>
      </c>
      <c r="J1290" s="6" t="n">
        <v>32</v>
      </c>
      <c r="K1290" s="6" t="n">
        <v>1</v>
      </c>
      <c r="L1290" s="6" t="n">
        <v>26</v>
      </c>
      <c r="M1290" s="6" t="n">
        <v>9</v>
      </c>
    </row>
    <row r="1291" customFormat="false" ht="12.75" hidden="false" customHeight="false" outlineLevel="0" collapsed="false">
      <c r="A1291" s="4" t="s">
        <v>3697</v>
      </c>
      <c r="B1291" s="4" t="s">
        <v>3698</v>
      </c>
      <c r="C1291" s="4" t="s">
        <v>407</v>
      </c>
      <c r="D1291" s="4" t="s">
        <v>16</v>
      </c>
      <c r="E1291" s="5" t="n">
        <v>41608.1771296296</v>
      </c>
      <c r="F1291" s="6" t="n">
        <v>2973</v>
      </c>
      <c r="G1291" s="6" t="str">
        <f aca="false">TEXT(E1291,"mmmm")</f>
        <v>November</v>
      </c>
      <c r="H1291" s="6" t="n">
        <v>5109</v>
      </c>
      <c r="I1291" s="6" t="n">
        <v>650</v>
      </c>
      <c r="J1291" s="6" t="n">
        <v>108</v>
      </c>
      <c r="K1291" s="6" t="n">
        <v>10</v>
      </c>
      <c r="L1291" s="6" t="n">
        <v>101</v>
      </c>
      <c r="M1291" s="6" t="n">
        <v>8</v>
      </c>
    </row>
    <row r="1292" customFormat="false" ht="12.75" hidden="false" customHeight="false" outlineLevel="0" collapsed="false">
      <c r="A1292" s="4" t="s">
        <v>3699</v>
      </c>
      <c r="B1292" s="4" t="s">
        <v>3700</v>
      </c>
      <c r="C1292" s="4" t="s">
        <v>3701</v>
      </c>
      <c r="D1292" s="4" t="s">
        <v>20</v>
      </c>
      <c r="E1292" s="5" t="n">
        <v>41608.1932175926</v>
      </c>
      <c r="F1292" s="6" t="n">
        <v>7620</v>
      </c>
      <c r="G1292" s="6" t="str">
        <f aca="false">TEXT(E1292,"mmmm")</f>
        <v>November</v>
      </c>
      <c r="H1292" s="6" t="n">
        <v>15753</v>
      </c>
      <c r="I1292" s="6" t="n">
        <v>120</v>
      </c>
      <c r="J1292" s="6" t="n">
        <v>246</v>
      </c>
      <c r="K1292" s="6" t="n">
        <v>62</v>
      </c>
      <c r="L1292" s="6" t="n">
        <v>211</v>
      </c>
      <c r="M1292" s="6" t="n">
        <v>38</v>
      </c>
    </row>
    <row r="1293" customFormat="false" ht="12.75" hidden="false" customHeight="false" outlineLevel="0" collapsed="false">
      <c r="A1293" s="4" t="s">
        <v>3702</v>
      </c>
      <c r="B1293" s="4" t="s">
        <v>3703</v>
      </c>
      <c r="C1293" s="4" t="s">
        <v>2712</v>
      </c>
      <c r="D1293" s="4" t="s">
        <v>16</v>
      </c>
      <c r="E1293" s="5" t="n">
        <v>41608.5215046296</v>
      </c>
      <c r="F1293" s="6" t="n">
        <v>5272</v>
      </c>
      <c r="G1293" s="6" t="str">
        <f aca="false">TEXT(E1293,"mmmm")</f>
        <v>November</v>
      </c>
      <c r="H1293" s="6" t="n">
        <v>9498</v>
      </c>
      <c r="I1293" s="6" t="n">
        <v>855</v>
      </c>
      <c r="J1293" s="6" t="n">
        <v>183</v>
      </c>
      <c r="K1293" s="6" t="n">
        <v>4</v>
      </c>
      <c r="L1293" s="6" t="n">
        <v>173</v>
      </c>
      <c r="M1293" s="6" t="n">
        <v>30</v>
      </c>
    </row>
    <row r="1294" customFormat="false" ht="12.75" hidden="false" customHeight="false" outlineLevel="0" collapsed="false">
      <c r="A1294" s="4" t="s">
        <v>3704</v>
      </c>
      <c r="B1294" s="4" t="s">
        <v>3705</v>
      </c>
      <c r="C1294" s="4" t="s">
        <v>3706</v>
      </c>
      <c r="D1294" s="4" t="s">
        <v>16</v>
      </c>
      <c r="E1294" s="5" t="n">
        <v>41609.3257638889</v>
      </c>
      <c r="F1294" s="6" t="n">
        <v>4520</v>
      </c>
      <c r="G1294" s="6" t="str">
        <f aca="false">TEXT(E1294,"mmmm")</f>
        <v>December</v>
      </c>
      <c r="H1294" s="6" t="n">
        <v>8316</v>
      </c>
      <c r="I1294" s="6" t="n">
        <v>785</v>
      </c>
      <c r="J1294" s="6" t="n">
        <v>2</v>
      </c>
      <c r="K1294" s="6" t="n">
        <v>1</v>
      </c>
      <c r="L1294" s="6" t="n">
        <v>1</v>
      </c>
      <c r="M1294" s="4"/>
    </row>
    <row r="1295" customFormat="false" ht="12.75" hidden="false" customHeight="false" outlineLevel="0" collapsed="false">
      <c r="A1295" s="4" t="s">
        <v>3707</v>
      </c>
      <c r="B1295" s="4" t="s">
        <v>3708</v>
      </c>
      <c r="C1295" s="4" t="s">
        <v>3709</v>
      </c>
      <c r="D1295" s="4" t="s">
        <v>16</v>
      </c>
      <c r="E1295" s="5" t="n">
        <v>41609.3994444445</v>
      </c>
      <c r="F1295" s="6" t="n">
        <v>6708</v>
      </c>
      <c r="G1295" s="6" t="str">
        <f aca="false">TEXT(E1295,"mmmm")</f>
        <v>December</v>
      </c>
      <c r="H1295" s="6" t="n">
        <v>13222</v>
      </c>
      <c r="I1295" s="6" t="n">
        <v>454</v>
      </c>
      <c r="J1295" s="6" t="n">
        <v>89</v>
      </c>
      <c r="K1295" s="6" t="n">
        <v>11</v>
      </c>
      <c r="L1295" s="6" t="n">
        <v>79</v>
      </c>
      <c r="M1295" s="6" t="n">
        <v>10</v>
      </c>
    </row>
    <row r="1296" customFormat="false" ht="12.75" hidden="false" customHeight="false" outlineLevel="0" collapsed="false">
      <c r="A1296" s="4" t="s">
        <v>3710</v>
      </c>
      <c r="B1296" s="4" t="s">
        <v>3711</v>
      </c>
      <c r="C1296" s="4" t="s">
        <v>3712</v>
      </c>
      <c r="D1296" s="4" t="s">
        <v>16</v>
      </c>
      <c r="E1296" s="5" t="n">
        <v>41610.1802662037</v>
      </c>
      <c r="F1296" s="6" t="n">
        <v>6028</v>
      </c>
      <c r="G1296" s="6" t="str">
        <f aca="false">TEXT(E1296,"mmmm")</f>
        <v>December</v>
      </c>
      <c r="H1296" s="6" t="n">
        <v>11859</v>
      </c>
      <c r="I1296" s="6" t="n">
        <v>166</v>
      </c>
      <c r="J1296" s="6" t="n">
        <v>54</v>
      </c>
      <c r="K1296" s="6" t="n">
        <v>16</v>
      </c>
      <c r="L1296" s="6" t="n">
        <v>36</v>
      </c>
      <c r="M1296" s="6" t="n">
        <v>8</v>
      </c>
    </row>
    <row r="1297" customFormat="false" ht="12.75" hidden="false" customHeight="false" outlineLevel="0" collapsed="false">
      <c r="A1297" s="4" t="s">
        <v>3713</v>
      </c>
      <c r="B1297" s="4" t="s">
        <v>3714</v>
      </c>
      <c r="C1297" s="4"/>
      <c r="D1297" s="4" t="s">
        <v>16</v>
      </c>
      <c r="E1297" s="5" t="n">
        <v>41610.4501736111</v>
      </c>
      <c r="F1297" s="6" t="n">
        <v>365</v>
      </c>
      <c r="G1297" s="6" t="str">
        <f aca="false">TEXT(E1297,"mmmm")</f>
        <v>December</v>
      </c>
      <c r="H1297" s="6" t="n">
        <v>655</v>
      </c>
      <c r="I1297" s="6" t="n">
        <v>70</v>
      </c>
      <c r="J1297" s="6" t="n">
        <v>0</v>
      </c>
      <c r="K1297" s="4"/>
      <c r="L1297" s="4"/>
      <c r="M1297" s="4"/>
    </row>
    <row r="1298" customFormat="false" ht="12.75" hidden="false" customHeight="false" outlineLevel="0" collapsed="false">
      <c r="A1298" s="4" t="s">
        <v>3715</v>
      </c>
      <c r="B1298" s="4" t="s">
        <v>3716</v>
      </c>
      <c r="C1298" s="4" t="s">
        <v>2712</v>
      </c>
      <c r="D1298" s="4" t="s">
        <v>16</v>
      </c>
      <c r="E1298" s="5" t="n">
        <v>41610.8543981482</v>
      </c>
      <c r="F1298" s="6" t="n">
        <v>3354</v>
      </c>
      <c r="G1298" s="6" t="str">
        <f aca="false">TEXT(E1298,"mmmm")</f>
        <v>December</v>
      </c>
      <c r="H1298" s="6" t="n">
        <v>5571</v>
      </c>
      <c r="I1298" s="6" t="n">
        <v>142</v>
      </c>
      <c r="J1298" s="6" t="n">
        <v>73</v>
      </c>
      <c r="K1298" s="6" t="n">
        <v>1</v>
      </c>
      <c r="L1298" s="6" t="n">
        <v>66</v>
      </c>
      <c r="M1298" s="6" t="n">
        <v>12</v>
      </c>
    </row>
    <row r="1299" customFormat="false" ht="12.75" hidden="false" customHeight="false" outlineLevel="0" collapsed="false">
      <c r="A1299" s="4" t="s">
        <v>3717</v>
      </c>
      <c r="B1299" s="4" t="s">
        <v>3718</v>
      </c>
      <c r="C1299" s="4" t="s">
        <v>3719</v>
      </c>
      <c r="D1299" s="4" t="s">
        <v>20</v>
      </c>
      <c r="E1299" s="5" t="n">
        <v>41611.1239814815</v>
      </c>
      <c r="F1299" s="6" t="n">
        <v>4490</v>
      </c>
      <c r="G1299" s="6" t="str">
        <f aca="false">TEXT(E1299,"mmmm")</f>
        <v>December</v>
      </c>
      <c r="H1299" s="6" t="n">
        <v>8651</v>
      </c>
      <c r="I1299" s="6" t="n">
        <v>1561</v>
      </c>
      <c r="J1299" s="6" t="n">
        <v>109</v>
      </c>
      <c r="K1299" s="6" t="n">
        <v>4</v>
      </c>
      <c r="L1299" s="6" t="n">
        <v>103</v>
      </c>
      <c r="M1299" s="6" t="n">
        <v>22</v>
      </c>
    </row>
    <row r="1300" customFormat="false" ht="12.75" hidden="false" customHeight="false" outlineLevel="0" collapsed="false">
      <c r="A1300" s="4" t="s">
        <v>3720</v>
      </c>
      <c r="B1300" s="4" t="s">
        <v>3721</v>
      </c>
      <c r="C1300" s="4" t="s">
        <v>3722</v>
      </c>
      <c r="D1300" s="4" t="s">
        <v>16</v>
      </c>
      <c r="E1300" s="5" t="n">
        <v>41612.9788888889</v>
      </c>
      <c r="F1300" s="6" t="n">
        <v>3028</v>
      </c>
      <c r="G1300" s="6" t="str">
        <f aca="false">TEXT(E1300,"mmmm")</f>
        <v>December</v>
      </c>
      <c r="H1300" s="6" t="n">
        <v>5334</v>
      </c>
      <c r="I1300" s="6" t="n">
        <v>220</v>
      </c>
      <c r="J1300" s="6" t="n">
        <v>47</v>
      </c>
      <c r="K1300" s="6" t="n">
        <v>2</v>
      </c>
      <c r="L1300" s="6" t="n">
        <v>43</v>
      </c>
      <c r="M1300" s="6" t="n">
        <v>6</v>
      </c>
    </row>
    <row r="1301" customFormat="false" ht="12.75" hidden="false" customHeight="false" outlineLevel="0" collapsed="false">
      <c r="A1301" s="4" t="s">
        <v>3723</v>
      </c>
      <c r="B1301" s="4" t="s">
        <v>3724</v>
      </c>
      <c r="C1301" s="4" t="s">
        <v>3725</v>
      </c>
      <c r="D1301" s="4" t="s">
        <v>16</v>
      </c>
      <c r="E1301" s="5" t="n">
        <v>41612.9920138889</v>
      </c>
      <c r="F1301" s="6" t="n">
        <v>4488</v>
      </c>
      <c r="G1301" s="6" t="str">
        <f aca="false">TEXT(E1301,"mmmm")</f>
        <v>December</v>
      </c>
      <c r="H1301" s="6" t="n">
        <v>10744</v>
      </c>
      <c r="I1301" s="6" t="n">
        <v>4186</v>
      </c>
      <c r="J1301" s="6" t="n">
        <v>1</v>
      </c>
      <c r="K1301" s="4"/>
      <c r="L1301" s="6" t="n">
        <v>1</v>
      </c>
      <c r="M1301" s="4"/>
    </row>
    <row r="1302" customFormat="false" ht="12.75" hidden="false" customHeight="false" outlineLevel="0" collapsed="false">
      <c r="A1302" s="4" t="s">
        <v>3726</v>
      </c>
      <c r="B1302" s="4" t="s">
        <v>3727</v>
      </c>
      <c r="C1302" s="4" t="s">
        <v>3728</v>
      </c>
      <c r="D1302" s="4" t="s">
        <v>16</v>
      </c>
      <c r="E1302" s="5" t="n">
        <v>41612.9921296296</v>
      </c>
      <c r="F1302" s="6" t="n">
        <v>637</v>
      </c>
      <c r="G1302" s="6" t="str">
        <f aca="false">TEXT(E1302,"mmmm")</f>
        <v>December</v>
      </c>
      <c r="H1302" s="6" t="n">
        <v>1064</v>
      </c>
      <c r="I1302" s="6" t="n">
        <v>69</v>
      </c>
      <c r="J1302" s="6" t="n">
        <v>4</v>
      </c>
      <c r="K1302" s="4"/>
      <c r="L1302" s="6" t="n">
        <v>3</v>
      </c>
      <c r="M1302" s="6" t="n">
        <v>1</v>
      </c>
    </row>
    <row r="1303" customFormat="false" ht="12.75" hidden="false" customHeight="false" outlineLevel="0" collapsed="false">
      <c r="A1303" s="4" t="s">
        <v>3729</v>
      </c>
      <c r="B1303" s="4" t="s">
        <v>3730</v>
      </c>
      <c r="C1303" s="4" t="s">
        <v>3731</v>
      </c>
      <c r="D1303" s="4" t="s">
        <v>16</v>
      </c>
      <c r="E1303" s="5" t="n">
        <v>41613.0157407407</v>
      </c>
      <c r="F1303" s="6" t="n">
        <v>915</v>
      </c>
      <c r="G1303" s="6" t="str">
        <f aca="false">TEXT(E1303,"mmmm")</f>
        <v>December</v>
      </c>
      <c r="H1303" s="6" t="n">
        <v>1576</v>
      </c>
      <c r="I1303" s="6" t="n">
        <v>1643</v>
      </c>
      <c r="J1303" s="6" t="n">
        <v>25</v>
      </c>
      <c r="K1303" s="4"/>
      <c r="L1303" s="6" t="n">
        <v>22</v>
      </c>
      <c r="M1303" s="6" t="n">
        <v>5</v>
      </c>
    </row>
    <row r="1304" customFormat="false" ht="12.75" hidden="false" customHeight="false" outlineLevel="0" collapsed="false">
      <c r="A1304" s="4" t="s">
        <v>3732</v>
      </c>
      <c r="B1304" s="4" t="s">
        <v>3733</v>
      </c>
      <c r="C1304" s="4" t="s">
        <v>3734</v>
      </c>
      <c r="D1304" s="4" t="s">
        <v>16</v>
      </c>
      <c r="E1304" s="5" t="n">
        <v>41613.0158680556</v>
      </c>
      <c r="F1304" s="6" t="n">
        <v>577</v>
      </c>
      <c r="G1304" s="6" t="str">
        <f aca="false">TEXT(E1304,"mmmm")</f>
        <v>December</v>
      </c>
      <c r="H1304" s="6" t="n">
        <v>961</v>
      </c>
      <c r="I1304" s="6" t="n">
        <v>103</v>
      </c>
      <c r="J1304" s="6" t="n">
        <v>10</v>
      </c>
      <c r="K1304" s="6" t="n">
        <v>1</v>
      </c>
      <c r="L1304" s="6" t="n">
        <v>9</v>
      </c>
      <c r="M1304" s="6" t="n">
        <v>1</v>
      </c>
    </row>
    <row r="1305" customFormat="false" ht="12.75" hidden="false" customHeight="false" outlineLevel="0" collapsed="false">
      <c r="A1305" s="4" t="s">
        <v>3735</v>
      </c>
      <c r="B1305" s="4" t="s">
        <v>3736</v>
      </c>
      <c r="C1305" s="4" t="s">
        <v>3737</v>
      </c>
      <c r="D1305" s="4" t="s">
        <v>16</v>
      </c>
      <c r="E1305" s="5" t="n">
        <v>41613.0617592593</v>
      </c>
      <c r="F1305" s="6" t="n">
        <v>1982</v>
      </c>
      <c r="G1305" s="6" t="str">
        <f aca="false">TEXT(E1305,"mmmm")</f>
        <v>December</v>
      </c>
      <c r="H1305" s="6" t="n">
        <v>3735</v>
      </c>
      <c r="I1305" s="6" t="n">
        <v>163</v>
      </c>
      <c r="J1305" s="6" t="n">
        <v>11</v>
      </c>
      <c r="K1305" s="4"/>
      <c r="L1305" s="6" t="n">
        <v>11</v>
      </c>
      <c r="M1305" s="4"/>
    </row>
    <row r="1306" customFormat="false" ht="12.75" hidden="false" customHeight="false" outlineLevel="0" collapsed="false">
      <c r="A1306" s="4" t="s">
        <v>3738</v>
      </c>
      <c r="B1306" s="4" t="s">
        <v>3739</v>
      </c>
      <c r="C1306" s="4" t="s">
        <v>3740</v>
      </c>
      <c r="D1306" s="4" t="s">
        <v>20</v>
      </c>
      <c r="E1306" s="5" t="n">
        <v>41613.0999768519</v>
      </c>
      <c r="F1306" s="6" t="n">
        <v>2329</v>
      </c>
      <c r="G1306" s="6" t="str">
        <f aca="false">TEXT(E1306,"mmmm")</f>
        <v>December</v>
      </c>
      <c r="H1306" s="6" t="n">
        <v>4421</v>
      </c>
      <c r="I1306" s="6" t="n">
        <v>208</v>
      </c>
      <c r="J1306" s="6" t="n">
        <v>2</v>
      </c>
      <c r="K1306" s="4"/>
      <c r="L1306" s="6" t="n">
        <v>1</v>
      </c>
      <c r="M1306" s="6" t="n">
        <v>1</v>
      </c>
    </row>
    <row r="1307" customFormat="false" ht="12.75" hidden="false" customHeight="false" outlineLevel="0" collapsed="false">
      <c r="A1307" s="4" t="s">
        <v>3741</v>
      </c>
      <c r="B1307" s="4" t="s">
        <v>3742</v>
      </c>
      <c r="C1307" s="4" t="s">
        <v>3743</v>
      </c>
      <c r="D1307" s="4" t="s">
        <v>20</v>
      </c>
      <c r="E1307" s="5" t="n">
        <v>41613.1256712963</v>
      </c>
      <c r="F1307" s="6" t="n">
        <v>5086</v>
      </c>
      <c r="G1307" s="6" t="str">
        <f aca="false">TEXT(E1307,"mmmm")</f>
        <v>December</v>
      </c>
      <c r="H1307" s="6" t="n">
        <v>9833</v>
      </c>
      <c r="I1307" s="6" t="n">
        <v>132</v>
      </c>
      <c r="J1307" s="6" t="n">
        <v>86</v>
      </c>
      <c r="K1307" s="6" t="n">
        <v>2</v>
      </c>
      <c r="L1307" s="6" t="n">
        <v>72</v>
      </c>
      <c r="M1307" s="6" t="n">
        <v>21</v>
      </c>
    </row>
    <row r="1308" customFormat="false" ht="12.75" hidden="false" customHeight="false" outlineLevel="0" collapsed="false">
      <c r="A1308" s="4" t="s">
        <v>3744</v>
      </c>
      <c r="B1308" s="4" t="s">
        <v>3745</v>
      </c>
      <c r="C1308" s="4" t="s">
        <v>3746</v>
      </c>
      <c r="D1308" s="4" t="s">
        <v>16</v>
      </c>
      <c r="E1308" s="5" t="n">
        <v>41614.2626736111</v>
      </c>
      <c r="F1308" s="6" t="n">
        <v>3290</v>
      </c>
      <c r="G1308" s="6" t="str">
        <f aca="false">TEXT(E1308,"mmmm")</f>
        <v>December</v>
      </c>
      <c r="H1308" s="6" t="n">
        <v>5739</v>
      </c>
      <c r="I1308" s="6" t="n">
        <v>653</v>
      </c>
      <c r="J1308" s="6" t="n">
        <v>14</v>
      </c>
      <c r="K1308" s="6" t="n">
        <v>5</v>
      </c>
      <c r="L1308" s="6" t="n">
        <v>10</v>
      </c>
      <c r="M1308" s="6" t="n">
        <v>1</v>
      </c>
    </row>
    <row r="1309" customFormat="false" ht="12.75" hidden="false" customHeight="false" outlineLevel="0" collapsed="false">
      <c r="A1309" s="4" t="s">
        <v>3747</v>
      </c>
      <c r="B1309" s="4" t="s">
        <v>3748</v>
      </c>
      <c r="C1309" s="4" t="s">
        <v>3749</v>
      </c>
      <c r="D1309" s="4" t="s">
        <v>27</v>
      </c>
      <c r="E1309" s="5" t="n">
        <v>41614.2644791667</v>
      </c>
      <c r="F1309" s="6" t="n">
        <v>2638</v>
      </c>
      <c r="G1309" s="6" t="str">
        <f aca="false">TEXT(E1309,"mmmm")</f>
        <v>December</v>
      </c>
      <c r="H1309" s="6" t="n">
        <v>4693</v>
      </c>
      <c r="I1309" s="6" t="n">
        <v>740</v>
      </c>
      <c r="J1309" s="6" t="n">
        <v>19</v>
      </c>
      <c r="K1309" s="6" t="n">
        <v>1</v>
      </c>
      <c r="L1309" s="6" t="n">
        <v>16</v>
      </c>
      <c r="M1309" s="6" t="n">
        <v>2</v>
      </c>
    </row>
    <row r="1310" customFormat="false" ht="12.75" hidden="false" customHeight="false" outlineLevel="0" collapsed="false">
      <c r="A1310" s="4" t="s">
        <v>3750</v>
      </c>
      <c r="B1310" s="4" t="s">
        <v>3751</v>
      </c>
      <c r="C1310" s="4" t="s">
        <v>3752</v>
      </c>
      <c r="D1310" s="4" t="s">
        <v>16</v>
      </c>
      <c r="E1310" s="5" t="n">
        <v>41614.3591435185</v>
      </c>
      <c r="F1310" s="6" t="n">
        <v>3806</v>
      </c>
      <c r="G1310" s="6" t="str">
        <f aca="false">TEXT(E1310,"mmmm")</f>
        <v>December</v>
      </c>
      <c r="H1310" s="6" t="n">
        <v>6623</v>
      </c>
      <c r="I1310" s="6" t="n">
        <v>284</v>
      </c>
      <c r="J1310" s="6" t="n">
        <v>50</v>
      </c>
      <c r="K1310" s="6" t="n">
        <v>3</v>
      </c>
      <c r="L1310" s="6" t="n">
        <v>46</v>
      </c>
      <c r="M1310" s="6" t="n">
        <v>10</v>
      </c>
    </row>
    <row r="1311" customFormat="false" ht="12.75" hidden="false" customHeight="false" outlineLevel="0" collapsed="false">
      <c r="A1311" s="4" t="s">
        <v>3753</v>
      </c>
      <c r="B1311" s="4" t="s">
        <v>3754</v>
      </c>
      <c r="C1311" s="4" t="s">
        <v>3755</v>
      </c>
      <c r="D1311" s="4" t="s">
        <v>16</v>
      </c>
      <c r="E1311" s="5" t="n">
        <v>41614.3669212963</v>
      </c>
      <c r="F1311" s="6" t="n">
        <v>5070</v>
      </c>
      <c r="G1311" s="6" t="str">
        <f aca="false">TEXT(E1311,"mmmm")</f>
        <v>December</v>
      </c>
      <c r="H1311" s="6" t="n">
        <v>9756</v>
      </c>
      <c r="I1311" s="6" t="n">
        <v>224</v>
      </c>
      <c r="J1311" s="6" t="n">
        <v>55</v>
      </c>
      <c r="K1311" s="4"/>
      <c r="L1311" s="6" t="n">
        <v>51</v>
      </c>
      <c r="M1311" s="6" t="n">
        <v>9</v>
      </c>
    </row>
    <row r="1312" customFormat="false" ht="12.75" hidden="false" customHeight="false" outlineLevel="0" collapsed="false">
      <c r="A1312" s="4" t="s">
        <v>3756</v>
      </c>
      <c r="B1312" s="4" t="s">
        <v>3757</v>
      </c>
      <c r="C1312" s="4" t="s">
        <v>3758</v>
      </c>
      <c r="D1312" s="4" t="s">
        <v>16</v>
      </c>
      <c r="E1312" s="5" t="n">
        <v>41615.0091666667</v>
      </c>
      <c r="F1312" s="6" t="n">
        <v>3436</v>
      </c>
      <c r="G1312" s="6" t="str">
        <f aca="false">TEXT(E1312,"mmmm")</f>
        <v>December</v>
      </c>
      <c r="H1312" s="6" t="n">
        <v>5807</v>
      </c>
      <c r="I1312" s="6" t="n">
        <v>8</v>
      </c>
      <c r="J1312" s="6" t="n">
        <v>5</v>
      </c>
      <c r="K1312" s="4"/>
      <c r="L1312" s="6" t="n">
        <v>5</v>
      </c>
      <c r="M1312" s="6" t="n">
        <v>1</v>
      </c>
    </row>
    <row r="1313" customFormat="false" ht="12.75" hidden="false" customHeight="false" outlineLevel="0" collapsed="false">
      <c r="A1313" s="4" t="s">
        <v>3759</v>
      </c>
      <c r="B1313" s="4" t="s">
        <v>3760</v>
      </c>
      <c r="C1313" s="4" t="s">
        <v>3761</v>
      </c>
      <c r="D1313" s="4" t="s">
        <v>20</v>
      </c>
      <c r="E1313" s="5" t="n">
        <v>41615.0185185185</v>
      </c>
      <c r="F1313" s="6" t="n">
        <v>3352</v>
      </c>
      <c r="G1313" s="6" t="str">
        <f aca="false">TEXT(E1313,"mmmm")</f>
        <v>December</v>
      </c>
      <c r="H1313" s="6" t="n">
        <v>6042</v>
      </c>
      <c r="I1313" s="6" t="n">
        <v>138</v>
      </c>
      <c r="J1313" s="6" t="n">
        <v>23</v>
      </c>
      <c r="K1313" s="4"/>
      <c r="L1313" s="6" t="n">
        <v>20</v>
      </c>
      <c r="M1313" s="6" t="n">
        <v>4</v>
      </c>
    </row>
    <row r="1314" customFormat="false" ht="12.75" hidden="false" customHeight="false" outlineLevel="0" collapsed="false">
      <c r="A1314" s="4" t="s">
        <v>3762</v>
      </c>
      <c r="B1314" s="4" t="s">
        <v>3763</v>
      </c>
      <c r="C1314" s="4" t="s">
        <v>3764</v>
      </c>
      <c r="D1314" s="4" t="s">
        <v>16</v>
      </c>
      <c r="E1314" s="5" t="n">
        <v>41615.0784259259</v>
      </c>
      <c r="F1314" s="6" t="n">
        <v>978</v>
      </c>
      <c r="G1314" s="6" t="str">
        <f aca="false">TEXT(E1314,"mmmm")</f>
        <v>December</v>
      </c>
      <c r="H1314" s="6" t="n">
        <v>1892</v>
      </c>
      <c r="I1314" s="6" t="n">
        <v>52</v>
      </c>
      <c r="J1314" s="6" t="n">
        <v>22</v>
      </c>
      <c r="K1314" s="6" t="n">
        <v>3</v>
      </c>
      <c r="L1314" s="6" t="n">
        <v>17</v>
      </c>
      <c r="M1314" s="6" t="n">
        <v>5</v>
      </c>
    </row>
    <row r="1315" customFormat="false" ht="12.75" hidden="false" customHeight="false" outlineLevel="0" collapsed="false">
      <c r="A1315" s="4" t="s">
        <v>3765</v>
      </c>
      <c r="B1315" s="4" t="s">
        <v>3766</v>
      </c>
      <c r="C1315" s="4" t="s">
        <v>3767</v>
      </c>
      <c r="D1315" s="4" t="s">
        <v>16</v>
      </c>
      <c r="E1315" s="5" t="n">
        <v>41615.3709027778</v>
      </c>
      <c r="F1315" s="6" t="n">
        <v>4400</v>
      </c>
      <c r="G1315" s="6" t="str">
        <f aca="false">TEXT(E1315,"mmmm")</f>
        <v>December</v>
      </c>
      <c r="H1315" s="6" t="n">
        <v>8082</v>
      </c>
      <c r="I1315" s="6" t="n">
        <v>100</v>
      </c>
      <c r="J1315" s="6" t="n">
        <v>61</v>
      </c>
      <c r="K1315" s="6" t="n">
        <v>7</v>
      </c>
      <c r="L1315" s="6" t="n">
        <v>56</v>
      </c>
      <c r="M1315" s="6" t="n">
        <v>3</v>
      </c>
    </row>
    <row r="1316" customFormat="false" ht="12.75" hidden="false" customHeight="false" outlineLevel="0" collapsed="false">
      <c r="A1316" s="4" t="s">
        <v>3768</v>
      </c>
      <c r="B1316" s="4" t="s">
        <v>3769</v>
      </c>
      <c r="C1316" s="4" t="s">
        <v>3770</v>
      </c>
      <c r="D1316" s="4" t="s">
        <v>16</v>
      </c>
      <c r="E1316" s="5" t="n">
        <v>41615.4244675926</v>
      </c>
      <c r="F1316" s="6" t="n">
        <v>8</v>
      </c>
      <c r="G1316" s="6" t="str">
        <f aca="false">TEXT(E1316,"mmmm")</f>
        <v>December</v>
      </c>
      <c r="H1316" s="6" t="n">
        <v>18</v>
      </c>
      <c r="I1316" s="6" t="n">
        <v>199</v>
      </c>
      <c r="J1316" s="6" t="n">
        <v>1</v>
      </c>
      <c r="K1316" s="4"/>
      <c r="L1316" s="6" t="n">
        <v>1</v>
      </c>
      <c r="M1316" s="4"/>
    </row>
    <row r="1317" customFormat="false" ht="12.75" hidden="false" customHeight="false" outlineLevel="0" collapsed="false">
      <c r="A1317" s="4" t="s">
        <v>3771</v>
      </c>
      <c r="B1317" s="4" t="s">
        <v>3772</v>
      </c>
      <c r="C1317" s="4" t="s">
        <v>3770</v>
      </c>
      <c r="D1317" s="4" t="s">
        <v>16</v>
      </c>
      <c r="E1317" s="5" t="n">
        <v>41615.4244675926</v>
      </c>
      <c r="F1317" s="6" t="n">
        <v>5</v>
      </c>
      <c r="G1317" s="6" t="str">
        <f aca="false">TEXT(E1317,"mmmm")</f>
        <v>December</v>
      </c>
      <c r="H1317" s="6" t="n">
        <v>21</v>
      </c>
      <c r="I1317" s="6" t="n">
        <v>332</v>
      </c>
      <c r="J1317" s="6" t="n">
        <v>1</v>
      </c>
      <c r="K1317" s="4"/>
      <c r="L1317" s="6" t="n">
        <v>1</v>
      </c>
      <c r="M1317" s="4"/>
    </row>
    <row r="1318" customFormat="false" ht="12.75" hidden="false" customHeight="false" outlineLevel="0" collapsed="false">
      <c r="A1318" s="4" t="s">
        <v>3773</v>
      </c>
      <c r="B1318" s="4" t="s">
        <v>3774</v>
      </c>
      <c r="C1318" s="4" t="s">
        <v>3770</v>
      </c>
      <c r="D1318" s="4" t="s">
        <v>16</v>
      </c>
      <c r="E1318" s="5" t="n">
        <v>41615.4244675926</v>
      </c>
      <c r="F1318" s="6" t="n">
        <v>4638</v>
      </c>
      <c r="G1318" s="6" t="str">
        <f aca="false">TEXT(E1318,"mmmm")</f>
        <v>December</v>
      </c>
      <c r="H1318" s="6" t="n">
        <v>8150</v>
      </c>
      <c r="I1318" s="6" t="n">
        <v>268</v>
      </c>
      <c r="J1318" s="6" t="n">
        <v>1</v>
      </c>
      <c r="K1318" s="4"/>
      <c r="L1318" s="6" t="n">
        <v>1</v>
      </c>
      <c r="M1318" s="4"/>
    </row>
    <row r="1319" customFormat="false" ht="12.75" hidden="false" customHeight="false" outlineLevel="0" collapsed="false">
      <c r="A1319" s="4" t="s">
        <v>3775</v>
      </c>
      <c r="B1319" s="4" t="s">
        <v>3776</v>
      </c>
      <c r="C1319" s="4" t="s">
        <v>3777</v>
      </c>
      <c r="D1319" s="4" t="s">
        <v>16</v>
      </c>
      <c r="E1319" s="5" t="n">
        <v>41617.2389351852</v>
      </c>
      <c r="F1319" s="6" t="n">
        <v>5710</v>
      </c>
      <c r="G1319" s="6" t="str">
        <f aca="false">TEXT(E1319,"mmmm")</f>
        <v>December</v>
      </c>
      <c r="H1319" s="6" t="n">
        <v>10201</v>
      </c>
      <c r="I1319" s="6" t="n">
        <v>78</v>
      </c>
      <c r="J1319" s="6" t="n">
        <v>28</v>
      </c>
      <c r="K1319" s="6" t="n">
        <v>3</v>
      </c>
      <c r="L1319" s="6" t="n">
        <v>25</v>
      </c>
      <c r="M1319" s="6" t="n">
        <v>5</v>
      </c>
    </row>
    <row r="1320" customFormat="false" ht="12.75" hidden="false" customHeight="false" outlineLevel="0" collapsed="false">
      <c r="A1320" s="4" t="s">
        <v>3778</v>
      </c>
      <c r="B1320" s="4" t="s">
        <v>3779</v>
      </c>
      <c r="C1320" s="4" t="s">
        <v>3780</v>
      </c>
      <c r="D1320" s="4" t="s">
        <v>16</v>
      </c>
      <c r="E1320" s="5" t="n">
        <v>41617.2460416667</v>
      </c>
      <c r="F1320" s="6" t="n">
        <v>3720</v>
      </c>
      <c r="G1320" s="6" t="str">
        <f aca="false">TEXT(E1320,"mmmm")</f>
        <v>December</v>
      </c>
      <c r="H1320" s="6" t="n">
        <v>6901</v>
      </c>
      <c r="I1320" s="6" t="n">
        <v>197</v>
      </c>
      <c r="J1320" s="6" t="n">
        <v>45</v>
      </c>
      <c r="K1320" s="6" t="n">
        <v>4</v>
      </c>
      <c r="L1320" s="6" t="n">
        <v>37</v>
      </c>
      <c r="M1320" s="6" t="n">
        <v>10</v>
      </c>
    </row>
    <row r="1321" customFormat="false" ht="12.75" hidden="false" customHeight="false" outlineLevel="0" collapsed="false">
      <c r="A1321" s="4" t="s">
        <v>3781</v>
      </c>
      <c r="B1321" s="4" t="s">
        <v>3782</v>
      </c>
      <c r="C1321" s="4"/>
      <c r="D1321" s="4" t="s">
        <v>16</v>
      </c>
      <c r="E1321" s="5" t="n">
        <v>41618.0232986111</v>
      </c>
      <c r="F1321" s="6" t="n">
        <v>297</v>
      </c>
      <c r="G1321" s="6" t="str">
        <f aca="false">TEXT(E1321,"mmmm")</f>
        <v>December</v>
      </c>
      <c r="H1321" s="6" t="n">
        <v>502</v>
      </c>
      <c r="I1321" s="6" t="n">
        <v>165</v>
      </c>
      <c r="J1321" s="6" t="n">
        <v>0</v>
      </c>
      <c r="K1321" s="4"/>
      <c r="L1321" s="4"/>
      <c r="M1321" s="4"/>
    </row>
    <row r="1322" customFormat="false" ht="12.75" hidden="false" customHeight="false" outlineLevel="0" collapsed="false">
      <c r="A1322" s="4" t="s">
        <v>3783</v>
      </c>
      <c r="B1322" s="4" t="s">
        <v>3784</v>
      </c>
      <c r="C1322" s="4" t="s">
        <v>3785</v>
      </c>
      <c r="D1322" s="4" t="s">
        <v>20</v>
      </c>
      <c r="E1322" s="5" t="n">
        <v>41618.0401157407</v>
      </c>
      <c r="F1322" s="6" t="n">
        <v>3654</v>
      </c>
      <c r="G1322" s="6" t="str">
        <f aca="false">TEXT(E1322,"mmmm")</f>
        <v>December</v>
      </c>
      <c r="H1322" s="6" t="n">
        <v>6648</v>
      </c>
      <c r="I1322" s="6" t="n">
        <v>43</v>
      </c>
      <c r="J1322" s="6" t="n">
        <v>3</v>
      </c>
      <c r="K1322" s="4"/>
      <c r="L1322" s="6" t="n">
        <v>3</v>
      </c>
      <c r="M1322" s="4"/>
    </row>
    <row r="1323" customFormat="false" ht="12.75" hidden="false" customHeight="false" outlineLevel="0" collapsed="false">
      <c r="A1323" s="4" t="s">
        <v>3786</v>
      </c>
      <c r="B1323" s="4" t="s">
        <v>3787</v>
      </c>
      <c r="C1323" s="4" t="s">
        <v>3788</v>
      </c>
      <c r="D1323" s="4" t="s">
        <v>20</v>
      </c>
      <c r="E1323" s="5" t="n">
        <v>41618.0797800926</v>
      </c>
      <c r="F1323" s="6" t="n">
        <v>3170</v>
      </c>
      <c r="G1323" s="6" t="str">
        <f aca="false">TEXT(E1323,"mmmm")</f>
        <v>December</v>
      </c>
      <c r="H1323" s="6" t="n">
        <v>5762</v>
      </c>
      <c r="I1323" s="6" t="n">
        <v>121</v>
      </c>
      <c r="J1323" s="6" t="n">
        <v>14</v>
      </c>
      <c r="K1323" s="4"/>
      <c r="L1323" s="6" t="n">
        <v>13</v>
      </c>
      <c r="M1323" s="6" t="n">
        <v>3</v>
      </c>
    </row>
    <row r="1324" customFormat="false" ht="12.75" hidden="false" customHeight="false" outlineLevel="0" collapsed="false">
      <c r="A1324" s="4" t="s">
        <v>3789</v>
      </c>
      <c r="B1324" s="4" t="s">
        <v>3790</v>
      </c>
      <c r="C1324" s="4" t="s">
        <v>3791</v>
      </c>
      <c r="D1324" s="4" t="s">
        <v>20</v>
      </c>
      <c r="E1324" s="5" t="n">
        <v>41618.1113541667</v>
      </c>
      <c r="F1324" s="6" t="n">
        <v>3554</v>
      </c>
      <c r="G1324" s="6" t="str">
        <f aca="false">TEXT(E1324,"mmmm")</f>
        <v>December</v>
      </c>
      <c r="H1324" s="6" t="n">
        <v>6504</v>
      </c>
      <c r="I1324" s="6" t="n">
        <v>80</v>
      </c>
      <c r="J1324" s="6" t="n">
        <v>3</v>
      </c>
      <c r="K1324" s="4"/>
      <c r="L1324" s="6" t="n">
        <v>2</v>
      </c>
      <c r="M1324" s="6" t="n">
        <v>1</v>
      </c>
    </row>
    <row r="1325" customFormat="false" ht="12.75" hidden="false" customHeight="false" outlineLevel="0" collapsed="false">
      <c r="A1325" s="4" t="s">
        <v>3792</v>
      </c>
      <c r="B1325" s="4" t="s">
        <v>3793</v>
      </c>
      <c r="C1325" s="4" t="s">
        <v>3794</v>
      </c>
      <c r="D1325" s="4" t="s">
        <v>20</v>
      </c>
      <c r="E1325" s="5" t="n">
        <v>41618.1392592593</v>
      </c>
      <c r="F1325" s="6" t="n">
        <v>3308</v>
      </c>
      <c r="G1325" s="6" t="str">
        <f aca="false">TEXT(E1325,"mmmm")</f>
        <v>December</v>
      </c>
      <c r="H1325" s="6" t="n">
        <v>6033</v>
      </c>
      <c r="I1325" s="6" t="n">
        <v>144</v>
      </c>
      <c r="J1325" s="6" t="n">
        <v>37</v>
      </c>
      <c r="K1325" s="4"/>
      <c r="L1325" s="6" t="n">
        <v>36</v>
      </c>
      <c r="M1325" s="6" t="n">
        <v>4</v>
      </c>
    </row>
    <row r="1326" customFormat="false" ht="12.75" hidden="false" customHeight="false" outlineLevel="0" collapsed="false">
      <c r="A1326" s="4" t="s">
        <v>3795</v>
      </c>
      <c r="B1326" s="4" t="s">
        <v>3796</v>
      </c>
      <c r="C1326" s="4"/>
      <c r="D1326" s="4" t="s">
        <v>20</v>
      </c>
      <c r="E1326" s="5" t="n">
        <v>41618.4028587963</v>
      </c>
      <c r="F1326" s="6" t="n">
        <v>1529</v>
      </c>
      <c r="G1326" s="6" t="str">
        <f aca="false">TEXT(E1326,"mmmm")</f>
        <v>December</v>
      </c>
      <c r="H1326" s="6" t="n">
        <v>3057</v>
      </c>
      <c r="I1326" s="6" t="n">
        <v>195</v>
      </c>
      <c r="J1326" s="6" t="n">
        <v>6</v>
      </c>
      <c r="K1326" s="4"/>
      <c r="L1326" s="6" t="n">
        <v>6</v>
      </c>
      <c r="M1326" s="4"/>
    </row>
    <row r="1327" customFormat="false" ht="12.75" hidden="false" customHeight="false" outlineLevel="0" collapsed="false">
      <c r="A1327" s="4" t="s">
        <v>3797</v>
      </c>
      <c r="B1327" s="4" t="s">
        <v>3798</v>
      </c>
      <c r="C1327" s="4" t="s">
        <v>3799</v>
      </c>
      <c r="D1327" s="4" t="s">
        <v>16</v>
      </c>
      <c r="E1327" s="5" t="n">
        <v>41619.1184027778</v>
      </c>
      <c r="F1327" s="6" t="n">
        <v>3878</v>
      </c>
      <c r="G1327" s="6" t="str">
        <f aca="false">TEXT(E1327,"mmmm")</f>
        <v>December</v>
      </c>
      <c r="H1327" s="6" t="n">
        <v>6998</v>
      </c>
      <c r="I1327" s="6" t="n">
        <v>401</v>
      </c>
      <c r="J1327" s="6" t="n">
        <v>56</v>
      </c>
      <c r="K1327" s="6" t="n">
        <v>8</v>
      </c>
      <c r="L1327" s="6" t="n">
        <v>46</v>
      </c>
      <c r="M1327" s="6" t="n">
        <v>15</v>
      </c>
    </row>
    <row r="1328" customFormat="false" ht="12.75" hidden="false" customHeight="false" outlineLevel="0" collapsed="false">
      <c r="A1328" s="4" t="s">
        <v>3800</v>
      </c>
      <c r="B1328" s="4" t="s">
        <v>3801</v>
      </c>
      <c r="C1328" s="4" t="s">
        <v>3802</v>
      </c>
      <c r="D1328" s="4" t="s">
        <v>20</v>
      </c>
      <c r="E1328" s="5" t="n">
        <v>41619.11875</v>
      </c>
      <c r="F1328" s="6" t="n">
        <v>2309</v>
      </c>
      <c r="G1328" s="6" t="str">
        <f aca="false">TEXT(E1328,"mmmm")</f>
        <v>December</v>
      </c>
      <c r="H1328" s="6" t="n">
        <v>4364</v>
      </c>
      <c r="I1328" s="6" t="n">
        <v>174</v>
      </c>
      <c r="J1328" s="6" t="n">
        <v>6</v>
      </c>
      <c r="K1328" s="4"/>
      <c r="L1328" s="6" t="n">
        <v>6</v>
      </c>
      <c r="M1328" s="4"/>
    </row>
    <row r="1329" customFormat="false" ht="12.75" hidden="false" customHeight="false" outlineLevel="0" collapsed="false">
      <c r="A1329" s="4" t="s">
        <v>3803</v>
      </c>
      <c r="B1329" s="4" t="s">
        <v>3804</v>
      </c>
      <c r="C1329" s="4" t="s">
        <v>2285</v>
      </c>
      <c r="D1329" s="4" t="s">
        <v>20</v>
      </c>
      <c r="E1329" s="5" t="n">
        <v>41619.153287037</v>
      </c>
      <c r="F1329" s="6" t="n">
        <v>2790</v>
      </c>
      <c r="G1329" s="6" t="str">
        <f aca="false">TEXT(E1329,"mmmm")</f>
        <v>December</v>
      </c>
      <c r="H1329" s="6" t="n">
        <v>4934</v>
      </c>
      <c r="I1329" s="6" t="n">
        <v>852</v>
      </c>
      <c r="J1329" s="6" t="n">
        <v>16</v>
      </c>
      <c r="K1329" s="4"/>
      <c r="L1329" s="6" t="n">
        <v>16</v>
      </c>
      <c r="M1329" s="6" t="n">
        <v>1</v>
      </c>
    </row>
    <row r="1330" customFormat="false" ht="12.75" hidden="false" customHeight="false" outlineLevel="0" collapsed="false">
      <c r="A1330" s="4" t="s">
        <v>3805</v>
      </c>
      <c r="B1330" s="4" t="s">
        <v>3806</v>
      </c>
      <c r="C1330" s="4" t="s">
        <v>3807</v>
      </c>
      <c r="D1330" s="4" t="s">
        <v>20</v>
      </c>
      <c r="E1330" s="5" t="n">
        <v>41619.2067708333</v>
      </c>
      <c r="F1330" s="6" t="n">
        <v>2472</v>
      </c>
      <c r="G1330" s="6" t="str">
        <f aca="false">TEXT(E1330,"mmmm")</f>
        <v>December</v>
      </c>
      <c r="H1330" s="6" t="n">
        <v>4437</v>
      </c>
      <c r="I1330" s="6" t="n">
        <v>84</v>
      </c>
      <c r="J1330" s="6" t="n">
        <v>9</v>
      </c>
      <c r="K1330" s="6" t="n">
        <v>1</v>
      </c>
      <c r="L1330" s="6" t="n">
        <v>8</v>
      </c>
      <c r="M1330" s="4"/>
    </row>
    <row r="1331" customFormat="false" ht="12.75" hidden="false" customHeight="false" outlineLevel="0" collapsed="false">
      <c r="A1331" s="4" t="s">
        <v>3808</v>
      </c>
      <c r="B1331" s="4" t="s">
        <v>3809</v>
      </c>
      <c r="C1331" s="4" t="s">
        <v>3810</v>
      </c>
      <c r="D1331" s="4" t="s">
        <v>20</v>
      </c>
      <c r="E1331" s="5" t="n">
        <v>41619.2784606482</v>
      </c>
      <c r="F1331" s="6" t="n">
        <v>5874</v>
      </c>
      <c r="G1331" s="6" t="str">
        <f aca="false">TEXT(E1331,"mmmm")</f>
        <v>December</v>
      </c>
      <c r="H1331" s="6" t="n">
        <v>11279</v>
      </c>
      <c r="I1331" s="6" t="n">
        <v>168</v>
      </c>
      <c r="J1331" s="6" t="n">
        <v>61</v>
      </c>
      <c r="K1331" s="6" t="n">
        <v>9</v>
      </c>
      <c r="L1331" s="6" t="n">
        <v>51</v>
      </c>
      <c r="M1331" s="6" t="n">
        <v>6</v>
      </c>
    </row>
    <row r="1332" customFormat="false" ht="12.75" hidden="false" customHeight="false" outlineLevel="0" collapsed="false">
      <c r="A1332" s="4" t="s">
        <v>3811</v>
      </c>
      <c r="B1332" s="4" t="s">
        <v>3812</v>
      </c>
      <c r="C1332" s="4"/>
      <c r="D1332" s="4" t="s">
        <v>16</v>
      </c>
      <c r="E1332" s="5" t="n">
        <v>41620.0225694444</v>
      </c>
      <c r="F1332" s="6" t="n">
        <v>322</v>
      </c>
      <c r="G1332" s="6" t="str">
        <f aca="false">TEXT(E1332,"mmmm")</f>
        <v>December</v>
      </c>
      <c r="H1332" s="6" t="n">
        <v>581</v>
      </c>
      <c r="I1332" s="6" t="n">
        <v>75</v>
      </c>
      <c r="J1332" s="6" t="n">
        <v>0</v>
      </c>
      <c r="K1332" s="4"/>
      <c r="L1332" s="4"/>
      <c r="M1332" s="4"/>
    </row>
    <row r="1333" customFormat="false" ht="12.75" hidden="false" customHeight="false" outlineLevel="0" collapsed="false">
      <c r="A1333" s="4" t="s">
        <v>3813</v>
      </c>
      <c r="B1333" s="4" t="s">
        <v>3814</v>
      </c>
      <c r="C1333" s="4" t="s">
        <v>3815</v>
      </c>
      <c r="D1333" s="4" t="s">
        <v>20</v>
      </c>
      <c r="E1333" s="5" t="n">
        <v>41620.084224537</v>
      </c>
      <c r="F1333" s="6" t="n">
        <v>1231</v>
      </c>
      <c r="G1333" s="6" t="str">
        <f aca="false">TEXT(E1333,"mmmm")</f>
        <v>December</v>
      </c>
      <c r="H1333" s="6" t="n">
        <v>2532</v>
      </c>
      <c r="I1333" s="6" t="n">
        <v>16</v>
      </c>
      <c r="J1333" s="6" t="n">
        <v>3</v>
      </c>
      <c r="K1333" s="6" t="n">
        <v>2</v>
      </c>
      <c r="L1333" s="6" t="n">
        <v>1</v>
      </c>
      <c r="M1333" s="4"/>
    </row>
    <row r="1334" customFormat="false" ht="12.75" hidden="false" customHeight="false" outlineLevel="0" collapsed="false">
      <c r="A1334" s="4" t="s">
        <v>3816</v>
      </c>
      <c r="B1334" s="4" t="s">
        <v>3817</v>
      </c>
      <c r="C1334" s="4" t="s">
        <v>3818</v>
      </c>
      <c r="D1334" s="4" t="s">
        <v>20</v>
      </c>
      <c r="E1334" s="5" t="n">
        <v>41620.1813194445</v>
      </c>
      <c r="F1334" s="6" t="n">
        <v>4984</v>
      </c>
      <c r="G1334" s="6" t="str">
        <f aca="false">TEXT(E1334,"mmmm")</f>
        <v>December</v>
      </c>
      <c r="H1334" s="6" t="n">
        <v>9059</v>
      </c>
      <c r="I1334" s="6" t="n">
        <v>187</v>
      </c>
      <c r="J1334" s="6" t="n">
        <v>55</v>
      </c>
      <c r="K1334" s="6" t="n">
        <v>4</v>
      </c>
      <c r="L1334" s="6" t="n">
        <v>49</v>
      </c>
      <c r="M1334" s="6" t="n">
        <v>6</v>
      </c>
    </row>
    <row r="1335" customFormat="false" ht="12.75" hidden="false" customHeight="false" outlineLevel="0" collapsed="false">
      <c r="A1335" s="4" t="s">
        <v>3819</v>
      </c>
      <c r="B1335" s="4" t="s">
        <v>3820</v>
      </c>
      <c r="C1335" s="4" t="s">
        <v>3821</v>
      </c>
      <c r="D1335" s="4" t="s">
        <v>16</v>
      </c>
      <c r="E1335" s="5" t="n">
        <v>41620.2289583333</v>
      </c>
      <c r="F1335" s="6" t="n">
        <v>4500</v>
      </c>
      <c r="G1335" s="6" t="str">
        <f aca="false">TEXT(E1335,"mmmm")</f>
        <v>December</v>
      </c>
      <c r="H1335" s="6" t="n">
        <v>8186</v>
      </c>
      <c r="I1335" s="6" t="n">
        <v>15</v>
      </c>
      <c r="J1335" s="6" t="n">
        <v>93</v>
      </c>
      <c r="K1335" s="6" t="n">
        <v>15</v>
      </c>
      <c r="L1335" s="6" t="n">
        <v>82</v>
      </c>
      <c r="M1335" s="6" t="n">
        <v>12</v>
      </c>
    </row>
    <row r="1336" customFormat="false" ht="12.75" hidden="false" customHeight="false" outlineLevel="0" collapsed="false">
      <c r="A1336" s="4" t="s">
        <v>3822</v>
      </c>
      <c r="B1336" s="4" t="s">
        <v>3823</v>
      </c>
      <c r="C1336" s="4" t="s">
        <v>3824</v>
      </c>
      <c r="D1336" s="4" t="s">
        <v>16</v>
      </c>
      <c r="E1336" s="5" t="n">
        <v>41620.2747916667</v>
      </c>
      <c r="F1336" s="6" t="n">
        <v>5174</v>
      </c>
      <c r="G1336" s="6" t="str">
        <f aca="false">TEXT(E1336,"mmmm")</f>
        <v>December</v>
      </c>
      <c r="H1336" s="6" t="n">
        <v>9134</v>
      </c>
      <c r="I1336" s="6" t="n">
        <v>24</v>
      </c>
      <c r="J1336" s="6" t="n">
        <v>19</v>
      </c>
      <c r="K1336" s="6" t="n">
        <v>2</v>
      </c>
      <c r="L1336" s="6" t="n">
        <v>16</v>
      </c>
      <c r="M1336" s="6" t="n">
        <v>2</v>
      </c>
    </row>
    <row r="1337" customFormat="false" ht="12.75" hidden="false" customHeight="false" outlineLevel="0" collapsed="false">
      <c r="A1337" s="4" t="s">
        <v>3825</v>
      </c>
      <c r="B1337" s="4" t="s">
        <v>3826</v>
      </c>
      <c r="C1337" s="4" t="s">
        <v>3827</v>
      </c>
      <c r="D1337" s="4" t="s">
        <v>20</v>
      </c>
      <c r="E1337" s="5" t="n">
        <v>41621.0787037037</v>
      </c>
      <c r="F1337" s="6" t="n">
        <v>2729</v>
      </c>
      <c r="G1337" s="6" t="str">
        <f aca="false">TEXT(E1337,"mmmm")</f>
        <v>December</v>
      </c>
      <c r="H1337" s="6" t="n">
        <v>5024</v>
      </c>
      <c r="I1337" s="6" t="n">
        <v>124</v>
      </c>
      <c r="J1337" s="6" t="n">
        <v>36</v>
      </c>
      <c r="K1337" s="4"/>
      <c r="L1337" s="6" t="n">
        <v>36</v>
      </c>
      <c r="M1337" s="6" t="n">
        <v>1</v>
      </c>
    </row>
    <row r="1338" customFormat="false" ht="12.75" hidden="false" customHeight="false" outlineLevel="0" collapsed="false">
      <c r="A1338" s="4" t="s">
        <v>3828</v>
      </c>
      <c r="B1338" s="4" t="s">
        <v>3829</v>
      </c>
      <c r="C1338" s="4" t="s">
        <v>3830</v>
      </c>
      <c r="D1338" s="4" t="s">
        <v>16</v>
      </c>
      <c r="E1338" s="5" t="n">
        <v>41621.1198842593</v>
      </c>
      <c r="F1338" s="6" t="n">
        <v>5234</v>
      </c>
      <c r="G1338" s="6" t="str">
        <f aca="false">TEXT(E1338,"mmmm")</f>
        <v>December</v>
      </c>
      <c r="H1338" s="6" t="n">
        <v>9615</v>
      </c>
      <c r="I1338" s="6" t="n">
        <v>120</v>
      </c>
      <c r="J1338" s="6" t="n">
        <v>77</v>
      </c>
      <c r="K1338" s="6" t="n">
        <v>8</v>
      </c>
      <c r="L1338" s="6" t="n">
        <v>63</v>
      </c>
      <c r="M1338" s="6" t="n">
        <v>24</v>
      </c>
    </row>
    <row r="1339" customFormat="false" ht="12.75" hidden="false" customHeight="false" outlineLevel="0" collapsed="false">
      <c r="A1339" s="4" t="s">
        <v>3831</v>
      </c>
      <c r="B1339" s="4" t="s">
        <v>3832</v>
      </c>
      <c r="C1339" s="4" t="s">
        <v>3833</v>
      </c>
      <c r="D1339" s="4" t="s">
        <v>16</v>
      </c>
      <c r="E1339" s="5" t="n">
        <v>41621.1256597222</v>
      </c>
      <c r="F1339" s="6" t="n">
        <v>2822</v>
      </c>
      <c r="G1339" s="6" t="str">
        <f aca="false">TEXT(E1339,"mmmm")</f>
        <v>December</v>
      </c>
      <c r="H1339" s="6" t="n">
        <v>4706</v>
      </c>
      <c r="I1339" s="6" t="n">
        <v>222</v>
      </c>
      <c r="J1339" s="6" t="n">
        <v>44</v>
      </c>
      <c r="K1339" s="4"/>
      <c r="L1339" s="6" t="n">
        <v>39</v>
      </c>
      <c r="M1339" s="6" t="n">
        <v>11</v>
      </c>
    </row>
    <row r="1340" customFormat="false" ht="12.75" hidden="false" customHeight="false" outlineLevel="0" collapsed="false">
      <c r="A1340" s="4" t="s">
        <v>3834</v>
      </c>
      <c r="B1340" s="4" t="s">
        <v>3835</v>
      </c>
      <c r="C1340" s="4" t="s">
        <v>3836</v>
      </c>
      <c r="D1340" s="4" t="s">
        <v>16</v>
      </c>
      <c r="E1340" s="5" t="n">
        <v>41621.1381481482</v>
      </c>
      <c r="F1340" s="6" t="n">
        <v>1463</v>
      </c>
      <c r="G1340" s="6" t="str">
        <f aca="false">TEXT(E1340,"mmmm")</f>
        <v>December</v>
      </c>
      <c r="H1340" s="6" t="n">
        <v>2872</v>
      </c>
      <c r="I1340" s="6" t="n">
        <v>54</v>
      </c>
      <c r="J1340" s="6" t="n">
        <v>5</v>
      </c>
      <c r="K1340" s="4"/>
      <c r="L1340" s="6" t="n">
        <v>4</v>
      </c>
      <c r="M1340" s="6" t="n">
        <v>1</v>
      </c>
    </row>
    <row r="1341" customFormat="false" ht="12.75" hidden="false" customHeight="false" outlineLevel="0" collapsed="false">
      <c r="A1341" s="4" t="s">
        <v>3837</v>
      </c>
      <c r="B1341" s="4" t="s">
        <v>3838</v>
      </c>
      <c r="C1341" s="4" t="s">
        <v>3839</v>
      </c>
      <c r="D1341" s="4" t="s">
        <v>20</v>
      </c>
      <c r="E1341" s="5" t="n">
        <v>41621.162337963</v>
      </c>
      <c r="F1341" s="6" t="n">
        <v>3704</v>
      </c>
      <c r="G1341" s="6" t="str">
        <f aca="false">TEXT(E1341,"mmmm")</f>
        <v>December</v>
      </c>
      <c r="H1341" s="6" t="n">
        <v>6428</v>
      </c>
      <c r="I1341" s="6" t="n">
        <v>154</v>
      </c>
      <c r="J1341" s="6" t="n">
        <v>3</v>
      </c>
      <c r="K1341" s="4"/>
      <c r="L1341" s="6" t="n">
        <v>3</v>
      </c>
      <c r="M1341" s="4"/>
    </row>
    <row r="1342" customFormat="false" ht="12.75" hidden="false" customHeight="false" outlineLevel="0" collapsed="false">
      <c r="A1342" s="4" t="s">
        <v>3840</v>
      </c>
      <c r="B1342" s="4" t="s">
        <v>3841</v>
      </c>
      <c r="C1342" s="4" t="s">
        <v>3842</v>
      </c>
      <c r="D1342" s="4" t="s">
        <v>16</v>
      </c>
      <c r="E1342" s="5" t="n">
        <v>41621.1784375</v>
      </c>
      <c r="F1342" s="6" t="n">
        <v>1702</v>
      </c>
      <c r="G1342" s="6" t="str">
        <f aca="false">TEXT(E1342,"mmmm")</f>
        <v>December</v>
      </c>
      <c r="H1342" s="6" t="n">
        <v>2953</v>
      </c>
      <c r="I1342" s="6" t="n">
        <v>986</v>
      </c>
      <c r="J1342" s="6" t="n">
        <v>5</v>
      </c>
      <c r="K1342" s="4"/>
      <c r="L1342" s="6" t="n">
        <v>4</v>
      </c>
      <c r="M1342" s="6" t="n">
        <v>2</v>
      </c>
    </row>
    <row r="1343" customFormat="false" ht="12.75" hidden="false" customHeight="false" outlineLevel="0" collapsed="false">
      <c r="A1343" s="4" t="s">
        <v>3843</v>
      </c>
      <c r="B1343" s="4" t="s">
        <v>3844</v>
      </c>
      <c r="C1343" s="4" t="s">
        <v>3845</v>
      </c>
      <c r="D1343" s="4" t="s">
        <v>20</v>
      </c>
      <c r="E1343" s="5" t="n">
        <v>41621.19125</v>
      </c>
      <c r="F1343" s="6" t="n">
        <v>2410</v>
      </c>
      <c r="G1343" s="6" t="str">
        <f aca="false">TEXT(E1343,"mmmm")</f>
        <v>December</v>
      </c>
      <c r="H1343" s="6" t="n">
        <v>4257</v>
      </c>
      <c r="I1343" s="6" t="n">
        <v>104</v>
      </c>
      <c r="J1343" s="6" t="n">
        <v>7</v>
      </c>
      <c r="K1343" s="4"/>
      <c r="L1343" s="6" t="n">
        <v>7</v>
      </c>
      <c r="M1343" s="6" t="n">
        <v>2</v>
      </c>
    </row>
    <row r="1344" customFormat="false" ht="12.75" hidden="false" customHeight="false" outlineLevel="0" collapsed="false">
      <c r="A1344" s="4" t="s">
        <v>3846</v>
      </c>
      <c r="B1344" s="4" t="s">
        <v>3847</v>
      </c>
      <c r="C1344" s="4" t="s">
        <v>3848</v>
      </c>
      <c r="D1344" s="4" t="s">
        <v>16</v>
      </c>
      <c r="E1344" s="5" t="n">
        <v>41621.2410416667</v>
      </c>
      <c r="F1344" s="6" t="n">
        <v>4428</v>
      </c>
      <c r="G1344" s="6" t="str">
        <f aca="false">TEXT(E1344,"mmmm")</f>
        <v>December</v>
      </c>
      <c r="H1344" s="6" t="n">
        <v>8173</v>
      </c>
      <c r="I1344" s="6" t="n">
        <v>25</v>
      </c>
      <c r="J1344" s="6" t="n">
        <v>77</v>
      </c>
      <c r="K1344" s="6" t="n">
        <v>10</v>
      </c>
      <c r="L1344" s="6" t="n">
        <v>69</v>
      </c>
      <c r="M1344" s="6" t="n">
        <v>14</v>
      </c>
    </row>
    <row r="1345" customFormat="false" ht="12.75" hidden="false" customHeight="false" outlineLevel="0" collapsed="false">
      <c r="A1345" s="4" t="s">
        <v>3849</v>
      </c>
      <c r="B1345" s="4" t="s">
        <v>3850</v>
      </c>
      <c r="C1345" s="4" t="s">
        <v>3851</v>
      </c>
      <c r="D1345" s="4" t="s">
        <v>16</v>
      </c>
      <c r="E1345" s="5" t="n">
        <v>41621.2534259259</v>
      </c>
      <c r="F1345" s="6" t="n">
        <v>3356</v>
      </c>
      <c r="G1345" s="6" t="str">
        <f aca="false">TEXT(E1345,"mmmm")</f>
        <v>December</v>
      </c>
      <c r="H1345" s="6" t="n">
        <v>5580</v>
      </c>
      <c r="I1345" s="6" t="n">
        <v>195</v>
      </c>
      <c r="J1345" s="6" t="n">
        <v>3</v>
      </c>
      <c r="K1345" s="6" t="n">
        <v>1</v>
      </c>
      <c r="L1345" s="6" t="n">
        <v>2</v>
      </c>
      <c r="M1345" s="6" t="n">
        <v>1</v>
      </c>
    </row>
    <row r="1346" customFormat="false" ht="12.75" hidden="false" customHeight="false" outlineLevel="0" collapsed="false">
      <c r="A1346" s="4" t="s">
        <v>3852</v>
      </c>
      <c r="B1346" s="4" t="s">
        <v>3853</v>
      </c>
      <c r="C1346" s="4" t="s">
        <v>3854</v>
      </c>
      <c r="D1346" s="4" t="s">
        <v>16</v>
      </c>
      <c r="E1346" s="5" t="n">
        <v>41621.2632523148</v>
      </c>
      <c r="F1346" s="6" t="n">
        <v>4214</v>
      </c>
      <c r="G1346" s="6" t="str">
        <f aca="false">TEXT(E1346,"mmmm")</f>
        <v>December</v>
      </c>
      <c r="H1346" s="6" t="n">
        <v>7414</v>
      </c>
      <c r="I1346" s="6" t="n">
        <v>224</v>
      </c>
      <c r="J1346" s="6" t="n">
        <v>11</v>
      </c>
      <c r="K1346" s="4"/>
      <c r="L1346" s="6" t="n">
        <v>11</v>
      </c>
      <c r="M1346" s="6" t="n">
        <v>2</v>
      </c>
    </row>
    <row r="1347" customFormat="false" ht="12.75" hidden="false" customHeight="false" outlineLevel="0" collapsed="false">
      <c r="A1347" s="4" t="s">
        <v>3855</v>
      </c>
      <c r="B1347" s="4" t="s">
        <v>3856</v>
      </c>
      <c r="C1347" s="4" t="s">
        <v>3857</v>
      </c>
      <c r="D1347" s="4" t="s">
        <v>16</v>
      </c>
      <c r="E1347" s="5" t="n">
        <v>41621.3624652778</v>
      </c>
      <c r="F1347" s="6" t="n">
        <v>5178</v>
      </c>
      <c r="G1347" s="6" t="str">
        <f aca="false">TEXT(E1347,"mmmm")</f>
        <v>December</v>
      </c>
      <c r="H1347" s="6" t="n">
        <v>19657</v>
      </c>
      <c r="I1347" s="6" t="n">
        <v>6</v>
      </c>
      <c r="J1347" s="6" t="n">
        <v>7</v>
      </c>
      <c r="K1347" s="6" t="n">
        <v>1</v>
      </c>
      <c r="L1347" s="6" t="n">
        <v>5</v>
      </c>
      <c r="M1347" s="6" t="n">
        <v>3</v>
      </c>
    </row>
    <row r="1348" customFormat="false" ht="12.75" hidden="false" customHeight="false" outlineLevel="0" collapsed="false">
      <c r="A1348" s="4" t="s">
        <v>3858</v>
      </c>
      <c r="B1348" s="4" t="s">
        <v>3859</v>
      </c>
      <c r="C1348" s="4" t="s">
        <v>3860</v>
      </c>
      <c r="D1348" s="4" t="s">
        <v>16</v>
      </c>
      <c r="E1348" s="5" t="n">
        <v>41621.3625578704</v>
      </c>
      <c r="F1348" s="6" t="n">
        <v>17</v>
      </c>
      <c r="G1348" s="6" t="str">
        <f aca="false">TEXT(E1348,"mmmm")</f>
        <v>December</v>
      </c>
      <c r="H1348" s="6" t="n">
        <v>19</v>
      </c>
      <c r="I1348" s="6" t="n">
        <v>1154</v>
      </c>
      <c r="J1348" s="6" t="n">
        <v>3</v>
      </c>
      <c r="K1348" s="4"/>
      <c r="L1348" s="6" t="n">
        <v>3</v>
      </c>
      <c r="M1348" s="4"/>
    </row>
    <row r="1349" customFormat="false" ht="12.75" hidden="false" customHeight="false" outlineLevel="0" collapsed="false">
      <c r="A1349" s="4" t="s">
        <v>3861</v>
      </c>
      <c r="B1349" s="4" t="s">
        <v>3862</v>
      </c>
      <c r="C1349" s="4" t="s">
        <v>3863</v>
      </c>
      <c r="D1349" s="4" t="s">
        <v>16</v>
      </c>
      <c r="E1349" s="5" t="n">
        <v>41621.3887731481</v>
      </c>
      <c r="F1349" s="6" t="n">
        <v>2003</v>
      </c>
      <c r="G1349" s="6" t="str">
        <f aca="false">TEXT(E1349,"mmmm")</f>
        <v>December</v>
      </c>
      <c r="H1349" s="6" t="n">
        <v>3888</v>
      </c>
      <c r="I1349" s="6" t="n">
        <v>68</v>
      </c>
      <c r="J1349" s="6" t="n">
        <v>7</v>
      </c>
      <c r="K1349" s="6" t="n">
        <v>1</v>
      </c>
      <c r="L1349" s="6" t="n">
        <v>7</v>
      </c>
      <c r="M1349" s="4"/>
    </row>
    <row r="1350" customFormat="false" ht="12.75" hidden="false" customHeight="false" outlineLevel="0" collapsed="false">
      <c r="A1350" s="4" t="s">
        <v>3864</v>
      </c>
      <c r="B1350" s="4" t="s">
        <v>3865</v>
      </c>
      <c r="C1350" s="4" t="s">
        <v>3866</v>
      </c>
      <c r="D1350" s="4" t="s">
        <v>16</v>
      </c>
      <c r="E1350" s="5" t="n">
        <v>41621.4037152778</v>
      </c>
      <c r="F1350" s="6" t="n">
        <v>83</v>
      </c>
      <c r="G1350" s="6" t="str">
        <f aca="false">TEXT(E1350,"mmmm")</f>
        <v>December</v>
      </c>
      <c r="H1350" s="6" t="n">
        <v>113</v>
      </c>
      <c r="I1350" s="6" t="n">
        <v>171</v>
      </c>
      <c r="J1350" s="6" t="n">
        <v>0</v>
      </c>
      <c r="K1350" s="4"/>
      <c r="L1350" s="4"/>
      <c r="M1350" s="4"/>
    </row>
    <row r="1351" customFormat="false" ht="12.75" hidden="false" customHeight="false" outlineLevel="0" collapsed="false">
      <c r="A1351" s="4" t="s">
        <v>3867</v>
      </c>
      <c r="B1351" s="4" t="s">
        <v>3868</v>
      </c>
      <c r="C1351" s="4" t="s">
        <v>3869</v>
      </c>
      <c r="D1351" s="4" t="s">
        <v>16</v>
      </c>
      <c r="E1351" s="5" t="n">
        <v>41621.4156018519</v>
      </c>
      <c r="F1351" s="6" t="n">
        <v>25</v>
      </c>
      <c r="G1351" s="6" t="str">
        <f aca="false">TEXT(E1351,"mmmm")</f>
        <v>December</v>
      </c>
      <c r="H1351" s="6" t="n">
        <v>40</v>
      </c>
      <c r="I1351" s="6" t="n">
        <v>260</v>
      </c>
      <c r="J1351" s="6" t="n">
        <v>0</v>
      </c>
      <c r="K1351" s="4"/>
      <c r="L1351" s="4"/>
      <c r="M1351" s="4"/>
    </row>
    <row r="1352" customFormat="false" ht="12.75" hidden="false" customHeight="false" outlineLevel="0" collapsed="false">
      <c r="A1352" s="4" t="s">
        <v>3870</v>
      </c>
      <c r="B1352" s="4" t="s">
        <v>3871</v>
      </c>
      <c r="C1352" s="4" t="s">
        <v>3872</v>
      </c>
      <c r="D1352" s="4" t="s">
        <v>16</v>
      </c>
      <c r="E1352" s="5" t="n">
        <v>41621.4156712963</v>
      </c>
      <c r="F1352" s="6" t="n">
        <v>7</v>
      </c>
      <c r="G1352" s="6" t="str">
        <f aca="false">TEXT(E1352,"mmmm")</f>
        <v>December</v>
      </c>
      <c r="H1352" s="6" t="n">
        <v>8</v>
      </c>
      <c r="I1352" s="6" t="n">
        <v>301</v>
      </c>
      <c r="J1352" s="6" t="n">
        <v>2</v>
      </c>
      <c r="K1352" s="4"/>
      <c r="L1352" s="6" t="n">
        <v>2</v>
      </c>
      <c r="M1352" s="4"/>
    </row>
    <row r="1353" customFormat="false" ht="12.75" hidden="false" customHeight="false" outlineLevel="0" collapsed="false">
      <c r="A1353" s="4" t="s">
        <v>3873</v>
      </c>
      <c r="B1353" s="4" t="s">
        <v>3874</v>
      </c>
      <c r="C1353" s="4" t="s">
        <v>3875</v>
      </c>
      <c r="D1353" s="4" t="s">
        <v>16</v>
      </c>
      <c r="E1353" s="5" t="n">
        <v>41622.0908564815</v>
      </c>
      <c r="F1353" s="6" t="n">
        <v>668</v>
      </c>
      <c r="G1353" s="6" t="str">
        <f aca="false">TEXT(E1353,"mmmm")</f>
        <v>December</v>
      </c>
      <c r="H1353" s="6" t="n">
        <v>1267</v>
      </c>
      <c r="I1353" s="6" t="n">
        <v>69</v>
      </c>
      <c r="J1353" s="6" t="n">
        <v>6</v>
      </c>
      <c r="K1353" s="4"/>
      <c r="L1353" s="6" t="n">
        <v>6</v>
      </c>
      <c r="M1353" s="4"/>
    </row>
    <row r="1354" customFormat="false" ht="12.75" hidden="false" customHeight="false" outlineLevel="0" collapsed="false">
      <c r="A1354" s="4" t="s">
        <v>3876</v>
      </c>
      <c r="B1354" s="4" t="s">
        <v>3877</v>
      </c>
      <c r="C1354" s="4" t="s">
        <v>3878</v>
      </c>
      <c r="D1354" s="4" t="s">
        <v>16</v>
      </c>
      <c r="E1354" s="5" t="n">
        <v>41622.121087963</v>
      </c>
      <c r="F1354" s="6" t="n">
        <v>2799</v>
      </c>
      <c r="G1354" s="6" t="str">
        <f aca="false">TEXT(E1354,"mmmm")</f>
        <v>December</v>
      </c>
      <c r="H1354" s="6" t="n">
        <v>5642</v>
      </c>
      <c r="I1354" s="6" t="n">
        <v>73</v>
      </c>
      <c r="J1354" s="6" t="n">
        <v>44</v>
      </c>
      <c r="K1354" s="6" t="n">
        <v>2</v>
      </c>
      <c r="L1354" s="6" t="n">
        <v>42</v>
      </c>
      <c r="M1354" s="6" t="n">
        <v>7</v>
      </c>
    </row>
    <row r="1355" customFormat="false" ht="12.75" hidden="false" customHeight="false" outlineLevel="0" collapsed="false">
      <c r="A1355" s="4" t="s">
        <v>3879</v>
      </c>
      <c r="B1355" s="4" t="s">
        <v>3880</v>
      </c>
      <c r="C1355" s="4" t="s">
        <v>3881</v>
      </c>
      <c r="D1355" s="4" t="s">
        <v>16</v>
      </c>
      <c r="E1355" s="5" t="n">
        <v>41622.2533449074</v>
      </c>
      <c r="F1355" s="6" t="n">
        <v>1426</v>
      </c>
      <c r="G1355" s="6" t="str">
        <f aca="false">TEXT(E1355,"mmmm")</f>
        <v>December</v>
      </c>
      <c r="H1355" s="6" t="n">
        <v>2434</v>
      </c>
      <c r="I1355" s="6" t="n">
        <v>336</v>
      </c>
      <c r="J1355" s="6" t="n">
        <v>16</v>
      </c>
      <c r="K1355" s="6" t="n">
        <v>4</v>
      </c>
      <c r="L1355" s="6" t="n">
        <v>12</v>
      </c>
      <c r="M1355" s="6" t="n">
        <v>4</v>
      </c>
    </row>
    <row r="1356" customFormat="false" ht="12.75" hidden="false" customHeight="false" outlineLevel="0" collapsed="false">
      <c r="A1356" s="4" t="s">
        <v>3882</v>
      </c>
      <c r="B1356" s="4" t="s">
        <v>3883</v>
      </c>
      <c r="C1356" s="4" t="s">
        <v>3884</v>
      </c>
      <c r="D1356" s="4" t="s">
        <v>16</v>
      </c>
      <c r="E1356" s="5" t="n">
        <v>41622.3475810185</v>
      </c>
      <c r="F1356" s="6" t="n">
        <v>794</v>
      </c>
      <c r="G1356" s="6" t="str">
        <f aca="false">TEXT(E1356,"mmmm")</f>
        <v>December</v>
      </c>
      <c r="H1356" s="6" t="n">
        <v>1282</v>
      </c>
      <c r="I1356" s="6" t="n">
        <v>51</v>
      </c>
      <c r="J1356" s="6" t="n">
        <v>11</v>
      </c>
      <c r="K1356" s="4"/>
      <c r="L1356" s="6" t="n">
        <v>11</v>
      </c>
      <c r="M1356" s="6" t="n">
        <v>1</v>
      </c>
    </row>
    <row r="1357" customFormat="false" ht="12.75" hidden="false" customHeight="false" outlineLevel="0" collapsed="false">
      <c r="A1357" s="4" t="s">
        <v>3885</v>
      </c>
      <c r="B1357" s="4" t="s">
        <v>3886</v>
      </c>
      <c r="C1357" s="4" t="s">
        <v>3887</v>
      </c>
      <c r="D1357" s="4" t="s">
        <v>16</v>
      </c>
      <c r="E1357" s="5" t="n">
        <v>41622.3738425926</v>
      </c>
      <c r="F1357" s="6" t="n">
        <v>4260</v>
      </c>
      <c r="G1357" s="6" t="str">
        <f aca="false">TEXT(E1357,"mmmm")</f>
        <v>December</v>
      </c>
      <c r="H1357" s="6" t="n">
        <v>7878</v>
      </c>
      <c r="I1357" s="6" t="n">
        <v>46</v>
      </c>
      <c r="J1357" s="6" t="n">
        <v>5</v>
      </c>
      <c r="K1357" s="6" t="n">
        <v>2</v>
      </c>
      <c r="L1357" s="6" t="n">
        <v>3</v>
      </c>
      <c r="M1357" s="6" t="n">
        <v>1</v>
      </c>
    </row>
    <row r="1358" customFormat="false" ht="12.75" hidden="false" customHeight="false" outlineLevel="0" collapsed="false">
      <c r="A1358" s="4" t="s">
        <v>3888</v>
      </c>
      <c r="B1358" s="4" t="s">
        <v>3889</v>
      </c>
      <c r="C1358" s="4" t="s">
        <v>3890</v>
      </c>
      <c r="D1358" s="4" t="s">
        <v>16</v>
      </c>
      <c r="E1358" s="5" t="n">
        <v>41623.0913888889</v>
      </c>
      <c r="F1358" s="6" t="n">
        <v>926</v>
      </c>
      <c r="G1358" s="6" t="str">
        <f aca="false">TEXT(E1358,"mmmm")</f>
        <v>December</v>
      </c>
      <c r="H1358" s="6" t="n">
        <v>1842</v>
      </c>
      <c r="I1358" s="6" t="n">
        <v>2</v>
      </c>
      <c r="J1358" s="6" t="n">
        <v>28</v>
      </c>
      <c r="K1358" s="4"/>
      <c r="L1358" s="6" t="n">
        <v>24</v>
      </c>
      <c r="M1358" s="6" t="n">
        <v>4</v>
      </c>
    </row>
    <row r="1359" customFormat="false" ht="12.75" hidden="false" customHeight="false" outlineLevel="0" collapsed="false">
      <c r="A1359" s="4" t="s">
        <v>3891</v>
      </c>
      <c r="B1359" s="4" t="s">
        <v>3892</v>
      </c>
      <c r="C1359" s="4" t="s">
        <v>3893</v>
      </c>
      <c r="D1359" s="4" t="s">
        <v>16</v>
      </c>
      <c r="E1359" s="5" t="n">
        <v>41623.3126851852</v>
      </c>
      <c r="F1359" s="6" t="n">
        <v>4168</v>
      </c>
      <c r="G1359" s="6" t="str">
        <f aca="false">TEXT(E1359,"mmmm")</f>
        <v>December</v>
      </c>
      <c r="H1359" s="6" t="n">
        <v>7308</v>
      </c>
      <c r="I1359" s="6" t="n">
        <v>45</v>
      </c>
      <c r="J1359" s="6" t="n">
        <v>41</v>
      </c>
      <c r="K1359" s="6" t="n">
        <v>8</v>
      </c>
      <c r="L1359" s="6" t="n">
        <v>37</v>
      </c>
      <c r="M1359" s="6" t="n">
        <v>1</v>
      </c>
    </row>
    <row r="1360" customFormat="false" ht="12.75" hidden="false" customHeight="false" outlineLevel="0" collapsed="false">
      <c r="A1360" s="4" t="s">
        <v>3894</v>
      </c>
      <c r="B1360" s="4" t="s">
        <v>3895</v>
      </c>
      <c r="C1360" s="4" t="s">
        <v>3893</v>
      </c>
      <c r="D1360" s="4" t="s">
        <v>16</v>
      </c>
      <c r="E1360" s="5" t="n">
        <v>41623.3126967593</v>
      </c>
      <c r="F1360" s="6" t="n">
        <v>28</v>
      </c>
      <c r="G1360" s="6" t="str">
        <f aca="false">TEXT(E1360,"mmmm")</f>
        <v>December</v>
      </c>
      <c r="H1360" s="6" t="n">
        <v>57</v>
      </c>
      <c r="I1360" s="6" t="n">
        <v>154</v>
      </c>
      <c r="J1360" s="6" t="n">
        <v>2</v>
      </c>
      <c r="K1360" s="4"/>
      <c r="L1360" s="6" t="n">
        <v>2</v>
      </c>
      <c r="M1360" s="6" t="n">
        <v>1</v>
      </c>
    </row>
    <row r="1361" customFormat="false" ht="12.75" hidden="false" customHeight="false" outlineLevel="0" collapsed="false">
      <c r="A1361" s="4" t="s">
        <v>3896</v>
      </c>
      <c r="B1361" s="4" t="s">
        <v>3897</v>
      </c>
      <c r="C1361" s="4" t="s">
        <v>3893</v>
      </c>
      <c r="D1361" s="4" t="s">
        <v>16</v>
      </c>
      <c r="E1361" s="5" t="n">
        <v>41623.3126967593</v>
      </c>
      <c r="F1361" s="6" t="n">
        <v>53</v>
      </c>
      <c r="G1361" s="6" t="str">
        <f aca="false">TEXT(E1361,"mmmm")</f>
        <v>December</v>
      </c>
      <c r="H1361" s="6" t="n">
        <v>126</v>
      </c>
      <c r="I1361" s="6" t="n">
        <v>79</v>
      </c>
      <c r="J1361" s="6" t="n">
        <v>1</v>
      </c>
      <c r="K1361" s="4"/>
      <c r="L1361" s="6" t="n">
        <v>1</v>
      </c>
      <c r="M1361" s="4"/>
    </row>
    <row r="1362" customFormat="false" ht="12.75" hidden="false" customHeight="false" outlineLevel="0" collapsed="false">
      <c r="A1362" s="4" t="s">
        <v>3898</v>
      </c>
      <c r="B1362" s="4" t="s">
        <v>3899</v>
      </c>
      <c r="C1362" s="4" t="s">
        <v>3900</v>
      </c>
      <c r="D1362" s="4" t="s">
        <v>16</v>
      </c>
      <c r="E1362" s="5" t="n">
        <v>41624.0852546296</v>
      </c>
      <c r="F1362" s="6" t="n">
        <v>6336</v>
      </c>
      <c r="G1362" s="6" t="str">
        <f aca="false">TEXT(E1362,"mmmm")</f>
        <v>December</v>
      </c>
      <c r="H1362" s="6" t="n">
        <v>11713</v>
      </c>
      <c r="I1362" s="6" t="n">
        <v>88</v>
      </c>
      <c r="J1362" s="6" t="n">
        <v>214</v>
      </c>
      <c r="K1362" s="6" t="n">
        <v>14</v>
      </c>
      <c r="L1362" s="6" t="n">
        <v>191</v>
      </c>
      <c r="M1362" s="6" t="n">
        <v>55</v>
      </c>
    </row>
    <row r="1363" customFormat="false" ht="12.75" hidden="false" customHeight="false" outlineLevel="0" collapsed="false">
      <c r="A1363" s="4" t="s">
        <v>3901</v>
      </c>
      <c r="B1363" s="4" t="s">
        <v>3902</v>
      </c>
      <c r="C1363" s="4" t="s">
        <v>3903</v>
      </c>
      <c r="D1363" s="4" t="s">
        <v>16</v>
      </c>
      <c r="E1363" s="5" t="n">
        <v>41624.2005324074</v>
      </c>
      <c r="F1363" s="6" t="n">
        <v>5744</v>
      </c>
      <c r="G1363" s="6" t="str">
        <f aca="false">TEXT(E1363,"mmmm")</f>
        <v>December</v>
      </c>
      <c r="H1363" s="6" t="n">
        <v>10792</v>
      </c>
      <c r="I1363" s="6" t="n">
        <v>156</v>
      </c>
      <c r="J1363" s="6" t="n">
        <v>40</v>
      </c>
      <c r="K1363" s="6" t="n">
        <v>1</v>
      </c>
      <c r="L1363" s="6" t="n">
        <v>36</v>
      </c>
      <c r="M1363" s="6" t="n">
        <v>7</v>
      </c>
    </row>
    <row r="1364" customFormat="false" ht="12.75" hidden="false" customHeight="false" outlineLevel="0" collapsed="false">
      <c r="A1364" s="4" t="s">
        <v>3904</v>
      </c>
      <c r="B1364" s="4" t="s">
        <v>3905</v>
      </c>
      <c r="C1364" s="4" t="s">
        <v>3906</v>
      </c>
      <c r="D1364" s="4" t="s">
        <v>16</v>
      </c>
      <c r="E1364" s="5" t="n">
        <v>41624.2088657407</v>
      </c>
      <c r="F1364" s="6" t="n">
        <v>7936</v>
      </c>
      <c r="G1364" s="6" t="str">
        <f aca="false">TEXT(E1364,"mmmm")</f>
        <v>December</v>
      </c>
      <c r="H1364" s="6" t="n">
        <v>15448</v>
      </c>
      <c r="I1364" s="6" t="n">
        <v>62</v>
      </c>
      <c r="J1364" s="6" t="n">
        <v>120</v>
      </c>
      <c r="K1364" s="6" t="n">
        <v>3</v>
      </c>
      <c r="L1364" s="6" t="n">
        <v>109</v>
      </c>
      <c r="M1364" s="6" t="n">
        <v>19</v>
      </c>
    </row>
    <row r="1365" customFormat="false" ht="12.75" hidden="false" customHeight="false" outlineLevel="0" collapsed="false">
      <c r="A1365" s="4" t="s">
        <v>3907</v>
      </c>
      <c r="B1365" s="4" t="s">
        <v>3908</v>
      </c>
      <c r="C1365" s="4" t="s">
        <v>3909</v>
      </c>
      <c r="D1365" s="4" t="s">
        <v>27</v>
      </c>
      <c r="E1365" s="5" t="n">
        <v>41624.2126388889</v>
      </c>
      <c r="F1365" s="6" t="n">
        <v>2930</v>
      </c>
      <c r="G1365" s="6" t="str">
        <f aca="false">TEXT(E1365,"mmmm")</f>
        <v>December</v>
      </c>
      <c r="H1365" s="6" t="n">
        <v>5246</v>
      </c>
      <c r="I1365" s="6" t="n">
        <v>271</v>
      </c>
      <c r="J1365" s="6" t="n">
        <v>29</v>
      </c>
      <c r="K1365" s="6" t="n">
        <v>4</v>
      </c>
      <c r="L1365" s="6" t="n">
        <v>24</v>
      </c>
      <c r="M1365" s="6" t="n">
        <v>6</v>
      </c>
    </row>
    <row r="1366" customFormat="false" ht="12.75" hidden="false" customHeight="false" outlineLevel="0" collapsed="false">
      <c r="A1366" s="4" t="s">
        <v>3910</v>
      </c>
      <c r="B1366" s="4" t="s">
        <v>3911</v>
      </c>
      <c r="C1366" s="4" t="s">
        <v>3912</v>
      </c>
      <c r="D1366" s="4" t="s">
        <v>16</v>
      </c>
      <c r="E1366" s="5" t="n">
        <v>41625.1286689815</v>
      </c>
      <c r="F1366" s="6" t="n">
        <v>4376</v>
      </c>
      <c r="G1366" s="6" t="str">
        <f aca="false">TEXT(E1366,"mmmm")</f>
        <v>December</v>
      </c>
      <c r="H1366" s="6" t="n">
        <v>8305</v>
      </c>
      <c r="I1366" s="6" t="n">
        <v>313</v>
      </c>
      <c r="J1366" s="6" t="n">
        <v>78</v>
      </c>
      <c r="K1366" s="4"/>
      <c r="L1366" s="6" t="n">
        <v>74</v>
      </c>
      <c r="M1366" s="6" t="n">
        <v>15</v>
      </c>
    </row>
    <row r="1367" customFormat="false" ht="12.75" hidden="false" customHeight="false" outlineLevel="0" collapsed="false">
      <c r="A1367" s="4" t="s">
        <v>3913</v>
      </c>
      <c r="B1367" s="4" t="s">
        <v>3914</v>
      </c>
      <c r="C1367" s="4" t="s">
        <v>3915</v>
      </c>
      <c r="D1367" s="4" t="s">
        <v>16</v>
      </c>
      <c r="E1367" s="5" t="n">
        <v>41625.3777199074</v>
      </c>
      <c r="F1367" s="6" t="n">
        <v>4500</v>
      </c>
      <c r="G1367" s="6" t="str">
        <f aca="false">TEXT(E1367,"mmmm")</f>
        <v>December</v>
      </c>
      <c r="H1367" s="6" t="n">
        <v>8704</v>
      </c>
      <c r="I1367" s="6" t="n">
        <v>83</v>
      </c>
      <c r="J1367" s="6" t="n">
        <v>35</v>
      </c>
      <c r="K1367" s="6" t="n">
        <v>16</v>
      </c>
      <c r="L1367" s="6" t="n">
        <v>12</v>
      </c>
      <c r="M1367" s="6" t="n">
        <v>13</v>
      </c>
    </row>
    <row r="1368" customFormat="false" ht="12.75" hidden="false" customHeight="false" outlineLevel="0" collapsed="false">
      <c r="A1368" s="4" t="s">
        <v>3916</v>
      </c>
      <c r="B1368" s="4" t="s">
        <v>3917</v>
      </c>
      <c r="C1368" s="4"/>
      <c r="D1368" s="4" t="s">
        <v>16</v>
      </c>
      <c r="E1368" s="5" t="n">
        <v>41625.3914583333</v>
      </c>
      <c r="F1368" s="6" t="n">
        <v>359</v>
      </c>
      <c r="G1368" s="6" t="str">
        <f aca="false">TEXT(E1368,"mmmm")</f>
        <v>December</v>
      </c>
      <c r="H1368" s="6" t="n">
        <v>564</v>
      </c>
      <c r="I1368" s="6" t="n">
        <v>53</v>
      </c>
      <c r="J1368" s="6" t="n">
        <v>0</v>
      </c>
      <c r="K1368" s="4"/>
      <c r="L1368" s="4"/>
      <c r="M1368" s="4"/>
    </row>
    <row r="1369" customFormat="false" ht="12.75" hidden="false" customHeight="false" outlineLevel="0" collapsed="false">
      <c r="A1369" s="4" t="s">
        <v>3918</v>
      </c>
      <c r="B1369" s="4" t="s">
        <v>3919</v>
      </c>
      <c r="C1369" s="4" t="s">
        <v>3920</v>
      </c>
      <c r="D1369" s="4" t="s">
        <v>20</v>
      </c>
      <c r="E1369" s="5" t="n">
        <v>41626.3326736111</v>
      </c>
      <c r="F1369" s="6" t="n">
        <v>3932</v>
      </c>
      <c r="G1369" s="6" t="str">
        <f aca="false">TEXT(E1369,"mmmm")</f>
        <v>December</v>
      </c>
      <c r="H1369" s="6" t="n">
        <v>7544</v>
      </c>
      <c r="I1369" s="6" t="n">
        <v>26</v>
      </c>
      <c r="J1369" s="6" t="n">
        <v>17</v>
      </c>
      <c r="K1369" s="6" t="n">
        <v>3</v>
      </c>
      <c r="L1369" s="6" t="n">
        <v>13</v>
      </c>
      <c r="M1369" s="6" t="n">
        <v>1</v>
      </c>
    </row>
    <row r="1370" customFormat="false" ht="12.75" hidden="false" customHeight="false" outlineLevel="0" collapsed="false">
      <c r="A1370" s="4" t="s">
        <v>3921</v>
      </c>
      <c r="B1370" s="4" t="s">
        <v>3922</v>
      </c>
      <c r="C1370" s="4" t="s">
        <v>3923</v>
      </c>
      <c r="D1370" s="4" t="s">
        <v>16</v>
      </c>
      <c r="E1370" s="5" t="n">
        <v>41626.3824652778</v>
      </c>
      <c r="F1370" s="6" t="n">
        <v>4</v>
      </c>
      <c r="G1370" s="6" t="str">
        <f aca="false">TEXT(E1370,"mmmm")</f>
        <v>December</v>
      </c>
      <c r="H1370" s="6" t="n">
        <v>12</v>
      </c>
      <c r="I1370" s="6" t="n">
        <v>70</v>
      </c>
      <c r="J1370" s="6" t="n">
        <v>0</v>
      </c>
      <c r="K1370" s="4"/>
      <c r="L1370" s="4"/>
      <c r="M1370" s="4"/>
    </row>
    <row r="1371" customFormat="false" ht="12.75" hidden="false" customHeight="false" outlineLevel="0" collapsed="false">
      <c r="A1371" s="4" t="s">
        <v>3924</v>
      </c>
      <c r="B1371" s="4" t="s">
        <v>3925</v>
      </c>
      <c r="C1371" s="4" t="s">
        <v>3926</v>
      </c>
      <c r="D1371" s="4" t="s">
        <v>16</v>
      </c>
      <c r="E1371" s="5" t="n">
        <v>41627.0251967593</v>
      </c>
      <c r="F1371" s="6" t="n">
        <v>6968</v>
      </c>
      <c r="G1371" s="6" t="str">
        <f aca="false">TEXT(E1371,"mmmm")</f>
        <v>December</v>
      </c>
      <c r="H1371" s="6" t="n">
        <v>13484</v>
      </c>
      <c r="I1371" s="6" t="n">
        <v>106</v>
      </c>
      <c r="J1371" s="6" t="n">
        <v>78</v>
      </c>
      <c r="K1371" s="6" t="n">
        <v>10</v>
      </c>
      <c r="L1371" s="6" t="n">
        <v>58</v>
      </c>
      <c r="M1371" s="6" t="n">
        <v>20</v>
      </c>
    </row>
    <row r="1372" customFormat="false" ht="12.75" hidden="false" customHeight="false" outlineLevel="0" collapsed="false">
      <c r="A1372" s="4" t="s">
        <v>3927</v>
      </c>
      <c r="B1372" s="4" t="s">
        <v>3928</v>
      </c>
      <c r="C1372" s="4" t="s">
        <v>3929</v>
      </c>
      <c r="D1372" s="4" t="s">
        <v>16</v>
      </c>
      <c r="E1372" s="5" t="n">
        <v>41627.0327546296</v>
      </c>
      <c r="F1372" s="6" t="n">
        <v>3140</v>
      </c>
      <c r="G1372" s="6" t="str">
        <f aca="false">TEXT(E1372,"mmmm")</f>
        <v>December</v>
      </c>
      <c r="H1372" s="6" t="n">
        <v>5709</v>
      </c>
      <c r="I1372" s="6" t="n">
        <v>79</v>
      </c>
      <c r="J1372" s="6" t="n">
        <v>32</v>
      </c>
      <c r="K1372" s="6" t="n">
        <v>3</v>
      </c>
      <c r="L1372" s="6" t="n">
        <v>27</v>
      </c>
      <c r="M1372" s="6" t="n">
        <v>8</v>
      </c>
    </row>
    <row r="1373" customFormat="false" ht="12.75" hidden="false" customHeight="false" outlineLevel="0" collapsed="false">
      <c r="A1373" s="4" t="s">
        <v>3930</v>
      </c>
      <c r="B1373" s="4" t="s">
        <v>3931</v>
      </c>
      <c r="C1373" s="4" t="s">
        <v>3932</v>
      </c>
      <c r="D1373" s="4" t="s">
        <v>16</v>
      </c>
      <c r="E1373" s="5" t="n">
        <v>41627.089224537</v>
      </c>
      <c r="F1373" s="6" t="n">
        <v>1547</v>
      </c>
      <c r="G1373" s="6" t="str">
        <f aca="false">TEXT(E1373,"mmmm")</f>
        <v>December</v>
      </c>
      <c r="H1373" s="6" t="n">
        <v>2878</v>
      </c>
      <c r="I1373" s="6" t="n">
        <v>52</v>
      </c>
      <c r="J1373" s="6" t="n">
        <v>12</v>
      </c>
      <c r="K1373" s="6" t="n">
        <v>1</v>
      </c>
      <c r="L1373" s="6" t="n">
        <v>11</v>
      </c>
      <c r="M1373" s="6" t="n">
        <v>3</v>
      </c>
    </row>
    <row r="1374" customFormat="false" ht="12.75" hidden="false" customHeight="false" outlineLevel="0" collapsed="false">
      <c r="A1374" s="4" t="s">
        <v>3933</v>
      </c>
      <c r="B1374" s="4" t="s">
        <v>3934</v>
      </c>
      <c r="C1374" s="4" t="s">
        <v>3935</v>
      </c>
      <c r="D1374" s="4" t="s">
        <v>20</v>
      </c>
      <c r="E1374" s="5" t="n">
        <v>41627.2430555556</v>
      </c>
      <c r="F1374" s="6" t="n">
        <v>3624</v>
      </c>
      <c r="G1374" s="6" t="str">
        <f aca="false">TEXT(E1374,"mmmm")</f>
        <v>December</v>
      </c>
      <c r="H1374" s="6" t="n">
        <v>6676</v>
      </c>
      <c r="I1374" s="6" t="n">
        <v>98</v>
      </c>
      <c r="J1374" s="6" t="n">
        <v>28</v>
      </c>
      <c r="K1374" s="6" t="n">
        <v>5</v>
      </c>
      <c r="L1374" s="6" t="n">
        <v>26</v>
      </c>
      <c r="M1374" s="6" t="n">
        <v>4</v>
      </c>
    </row>
    <row r="1375" customFormat="false" ht="12.75" hidden="false" customHeight="false" outlineLevel="0" collapsed="false">
      <c r="A1375" s="4" t="s">
        <v>3936</v>
      </c>
      <c r="B1375" s="4" t="s">
        <v>3937</v>
      </c>
      <c r="C1375" s="4" t="s">
        <v>3938</v>
      </c>
      <c r="D1375" s="4" t="s">
        <v>16</v>
      </c>
      <c r="E1375" s="5" t="n">
        <v>41627.2533680556</v>
      </c>
      <c r="F1375" s="6" t="n">
        <v>5036</v>
      </c>
      <c r="G1375" s="6" t="str">
        <f aca="false">TEXT(E1375,"mmmm")</f>
        <v>December</v>
      </c>
      <c r="H1375" s="6" t="n">
        <v>10714</v>
      </c>
      <c r="I1375" s="6" t="n">
        <v>54</v>
      </c>
      <c r="J1375" s="6" t="n">
        <v>69</v>
      </c>
      <c r="K1375" s="6" t="n">
        <v>14</v>
      </c>
      <c r="L1375" s="6" t="n">
        <v>59</v>
      </c>
      <c r="M1375" s="6" t="n">
        <v>9</v>
      </c>
    </row>
    <row r="1376" customFormat="false" ht="12.75" hidden="false" customHeight="false" outlineLevel="0" collapsed="false">
      <c r="A1376" s="4" t="s">
        <v>3939</v>
      </c>
      <c r="B1376" s="4" t="s">
        <v>3940</v>
      </c>
      <c r="C1376" s="4" t="s">
        <v>3941</v>
      </c>
      <c r="D1376" s="4" t="s">
        <v>16</v>
      </c>
      <c r="E1376" s="5" t="n">
        <v>41628.0329166667</v>
      </c>
      <c r="F1376" s="6" t="n">
        <v>2216</v>
      </c>
      <c r="G1376" s="6" t="str">
        <f aca="false">TEXT(E1376,"mmmm")</f>
        <v>December</v>
      </c>
      <c r="H1376" s="6" t="n">
        <v>4117</v>
      </c>
      <c r="I1376" s="6" t="n">
        <v>220</v>
      </c>
      <c r="J1376" s="6" t="n">
        <v>0</v>
      </c>
      <c r="K1376" s="4"/>
      <c r="L1376" s="4"/>
      <c r="M1376" s="4"/>
    </row>
    <row r="1377" customFormat="false" ht="12.75" hidden="false" customHeight="false" outlineLevel="0" collapsed="false">
      <c r="A1377" s="4" t="s">
        <v>3942</v>
      </c>
      <c r="B1377" s="4" t="s">
        <v>3943</v>
      </c>
      <c r="C1377" s="4" t="s">
        <v>3944</v>
      </c>
      <c r="D1377" s="4" t="s">
        <v>20</v>
      </c>
      <c r="E1377" s="5" t="n">
        <v>41628.0626851852</v>
      </c>
      <c r="F1377" s="6" t="n">
        <v>2747</v>
      </c>
      <c r="G1377" s="6" t="str">
        <f aca="false">TEXT(E1377,"mmmm")</f>
        <v>December</v>
      </c>
      <c r="H1377" s="6" t="n">
        <v>5031</v>
      </c>
      <c r="I1377" s="6" t="n">
        <v>4</v>
      </c>
      <c r="J1377" s="6" t="n">
        <v>4</v>
      </c>
      <c r="K1377" s="4"/>
      <c r="L1377" s="6" t="n">
        <v>3</v>
      </c>
      <c r="M1377" s="6" t="n">
        <v>1</v>
      </c>
    </row>
    <row r="1378" customFormat="false" ht="12.75" hidden="false" customHeight="false" outlineLevel="0" collapsed="false">
      <c r="A1378" s="4" t="s">
        <v>3945</v>
      </c>
      <c r="B1378" s="4" t="s">
        <v>3946</v>
      </c>
      <c r="C1378" s="4" t="s">
        <v>3947</v>
      </c>
      <c r="D1378" s="4" t="s">
        <v>16</v>
      </c>
      <c r="E1378" s="5" t="n">
        <v>41628.0786574074</v>
      </c>
      <c r="F1378" s="6" t="n">
        <v>7324</v>
      </c>
      <c r="G1378" s="6" t="str">
        <f aca="false">TEXT(E1378,"mmmm")</f>
        <v>December</v>
      </c>
      <c r="H1378" s="6" t="n">
        <v>13912</v>
      </c>
      <c r="I1378" s="6" t="n">
        <v>188</v>
      </c>
      <c r="J1378" s="6" t="n">
        <v>108</v>
      </c>
      <c r="K1378" s="6" t="n">
        <v>8</v>
      </c>
      <c r="L1378" s="6" t="n">
        <v>81</v>
      </c>
      <c r="M1378" s="6" t="n">
        <v>37</v>
      </c>
    </row>
    <row r="1379" customFormat="false" ht="12.75" hidden="false" customHeight="false" outlineLevel="0" collapsed="false">
      <c r="A1379" s="4" t="s">
        <v>3948</v>
      </c>
      <c r="B1379" s="4" t="s">
        <v>3949</v>
      </c>
      <c r="C1379" s="4" t="s">
        <v>3950</v>
      </c>
      <c r="D1379" s="4" t="s">
        <v>16</v>
      </c>
      <c r="E1379" s="5" t="n">
        <v>41628.0889467593</v>
      </c>
      <c r="F1379" s="6" t="n">
        <v>4102</v>
      </c>
      <c r="G1379" s="6" t="str">
        <f aca="false">TEXT(E1379,"mmmm")</f>
        <v>December</v>
      </c>
      <c r="H1379" s="6" t="n">
        <v>7360</v>
      </c>
      <c r="I1379" s="6" t="n">
        <v>550</v>
      </c>
      <c r="J1379" s="6" t="n">
        <v>9</v>
      </c>
      <c r="K1379" s="6" t="n">
        <v>2</v>
      </c>
      <c r="L1379" s="6" t="n">
        <v>9</v>
      </c>
      <c r="M1379" s="6" t="n">
        <v>1</v>
      </c>
    </row>
    <row r="1380" customFormat="false" ht="12.75" hidden="false" customHeight="false" outlineLevel="0" collapsed="false">
      <c r="A1380" s="4" t="s">
        <v>3951</v>
      </c>
      <c r="B1380" s="4" t="s">
        <v>3952</v>
      </c>
      <c r="C1380" s="4" t="s">
        <v>3950</v>
      </c>
      <c r="D1380" s="4" t="s">
        <v>16</v>
      </c>
      <c r="E1380" s="5" t="n">
        <v>41628.0889583333</v>
      </c>
      <c r="F1380" s="6" t="n">
        <v>177</v>
      </c>
      <c r="G1380" s="6" t="str">
        <f aca="false">TEXT(E1380,"mmmm")</f>
        <v>December</v>
      </c>
      <c r="H1380" s="6" t="n">
        <v>338</v>
      </c>
      <c r="I1380" s="6" t="n">
        <v>124</v>
      </c>
      <c r="J1380" s="6" t="n">
        <v>18</v>
      </c>
      <c r="K1380" s="6" t="n">
        <v>3</v>
      </c>
      <c r="L1380" s="6" t="n">
        <v>15</v>
      </c>
      <c r="M1380" s="6" t="n">
        <v>3</v>
      </c>
    </row>
    <row r="1381" customFormat="false" ht="12.75" hidden="false" customHeight="false" outlineLevel="0" collapsed="false">
      <c r="A1381" s="4" t="s">
        <v>3953</v>
      </c>
      <c r="B1381" s="4" t="s">
        <v>3954</v>
      </c>
      <c r="C1381" s="4" t="s">
        <v>3950</v>
      </c>
      <c r="D1381" s="4" t="s">
        <v>16</v>
      </c>
      <c r="E1381" s="5" t="n">
        <v>41628.0889583333</v>
      </c>
      <c r="F1381" s="6" t="n">
        <v>163</v>
      </c>
      <c r="G1381" s="6" t="str">
        <f aca="false">TEXT(E1381,"mmmm")</f>
        <v>December</v>
      </c>
      <c r="H1381" s="6" t="n">
        <v>286</v>
      </c>
      <c r="I1381" s="6" t="n">
        <v>213</v>
      </c>
      <c r="J1381" s="6" t="n">
        <v>13</v>
      </c>
      <c r="K1381" s="4"/>
      <c r="L1381" s="6" t="n">
        <v>10</v>
      </c>
      <c r="M1381" s="6" t="n">
        <v>3</v>
      </c>
    </row>
    <row r="1382" customFormat="false" ht="12.75" hidden="false" customHeight="false" outlineLevel="0" collapsed="false">
      <c r="A1382" s="4" t="s">
        <v>3955</v>
      </c>
      <c r="B1382" s="4" t="s">
        <v>3956</v>
      </c>
      <c r="C1382" s="4" t="s">
        <v>3957</v>
      </c>
      <c r="D1382" s="4" t="s">
        <v>16</v>
      </c>
      <c r="E1382" s="5" t="n">
        <v>41628.0982986111</v>
      </c>
      <c r="F1382" s="6" t="n">
        <v>17416</v>
      </c>
      <c r="G1382" s="6" t="str">
        <f aca="false">TEXT(E1382,"mmmm")</f>
        <v>December</v>
      </c>
      <c r="H1382" s="6" t="n">
        <v>34641</v>
      </c>
      <c r="I1382" s="6" t="n">
        <v>60</v>
      </c>
      <c r="J1382" s="6" t="n">
        <v>521</v>
      </c>
      <c r="K1382" s="6" t="n">
        <v>38</v>
      </c>
      <c r="L1382" s="6" t="n">
        <v>445</v>
      </c>
      <c r="M1382" s="6" t="n">
        <v>121</v>
      </c>
    </row>
    <row r="1383" customFormat="false" ht="12.75" hidden="false" customHeight="false" outlineLevel="0" collapsed="false">
      <c r="A1383" s="4" t="s">
        <v>3958</v>
      </c>
      <c r="B1383" s="4" t="s">
        <v>3959</v>
      </c>
      <c r="C1383" s="4" t="s">
        <v>3960</v>
      </c>
      <c r="D1383" s="4" t="s">
        <v>20</v>
      </c>
      <c r="E1383" s="5" t="n">
        <v>41628.3240625</v>
      </c>
      <c r="F1383" s="6" t="n">
        <v>2571</v>
      </c>
      <c r="G1383" s="6" t="str">
        <f aca="false">TEXT(E1383,"mmmm")</f>
        <v>December</v>
      </c>
      <c r="H1383" s="6" t="n">
        <v>4550</v>
      </c>
      <c r="I1383" s="6" t="n">
        <v>66</v>
      </c>
      <c r="J1383" s="6" t="n">
        <v>6</v>
      </c>
      <c r="K1383" s="4"/>
      <c r="L1383" s="6" t="n">
        <v>6</v>
      </c>
      <c r="M1383" s="4"/>
    </row>
    <row r="1384" customFormat="false" ht="12.75" hidden="false" customHeight="false" outlineLevel="0" collapsed="false">
      <c r="A1384" s="4" t="s">
        <v>3961</v>
      </c>
      <c r="B1384" s="4" t="s">
        <v>3962</v>
      </c>
      <c r="C1384" s="4" t="s">
        <v>3963</v>
      </c>
      <c r="D1384" s="4" t="s">
        <v>33</v>
      </c>
      <c r="E1384" s="5" t="n">
        <v>41628.3333796296</v>
      </c>
      <c r="F1384" s="6" t="n">
        <v>6440</v>
      </c>
      <c r="G1384" s="6" t="str">
        <f aca="false">TEXT(E1384,"mmmm")</f>
        <v>December</v>
      </c>
      <c r="H1384" s="6" t="n">
        <v>11853</v>
      </c>
      <c r="I1384" s="6" t="n">
        <v>204</v>
      </c>
      <c r="J1384" s="6" t="n">
        <v>6</v>
      </c>
      <c r="K1384" s="4"/>
      <c r="L1384" s="6" t="n">
        <v>6</v>
      </c>
      <c r="M1384" s="4"/>
    </row>
    <row r="1385" customFormat="false" ht="12.75" hidden="false" customHeight="false" outlineLevel="0" collapsed="false">
      <c r="A1385" s="4" t="s">
        <v>3964</v>
      </c>
      <c r="B1385" s="4" t="s">
        <v>3965</v>
      </c>
      <c r="C1385" s="4" t="s">
        <v>3966</v>
      </c>
      <c r="D1385" s="4" t="s">
        <v>16</v>
      </c>
      <c r="E1385" s="5" t="n">
        <v>41628.362337963</v>
      </c>
      <c r="F1385" s="6" t="n">
        <v>1893</v>
      </c>
      <c r="G1385" s="6" t="str">
        <f aca="false">TEXT(E1385,"mmmm")</f>
        <v>December</v>
      </c>
      <c r="H1385" s="6" t="n">
        <v>3498</v>
      </c>
      <c r="I1385" s="6" t="n">
        <v>27</v>
      </c>
      <c r="J1385" s="6" t="n">
        <v>7</v>
      </c>
      <c r="K1385" s="4"/>
      <c r="L1385" s="6" t="n">
        <v>7</v>
      </c>
      <c r="M1385" s="4"/>
    </row>
    <row r="1386" customFormat="false" ht="12.75" hidden="false" customHeight="false" outlineLevel="0" collapsed="false">
      <c r="A1386" s="4" t="s">
        <v>3967</v>
      </c>
      <c r="B1386" s="4" t="s">
        <v>3968</v>
      </c>
      <c r="C1386" s="4" t="s">
        <v>3969</v>
      </c>
      <c r="D1386" s="4" t="s">
        <v>16</v>
      </c>
      <c r="E1386" s="5" t="n">
        <v>41628.366412037</v>
      </c>
      <c r="F1386" s="6" t="n">
        <v>2279</v>
      </c>
      <c r="G1386" s="6" t="str">
        <f aca="false">TEXT(E1386,"mmmm")</f>
        <v>December</v>
      </c>
      <c r="H1386" s="6" t="n">
        <v>4012</v>
      </c>
      <c r="I1386" s="6" t="n">
        <v>29</v>
      </c>
      <c r="J1386" s="6" t="n">
        <v>24</v>
      </c>
      <c r="K1386" s="6" t="n">
        <v>1</v>
      </c>
      <c r="L1386" s="6" t="n">
        <v>24</v>
      </c>
      <c r="M1386" s="6" t="n">
        <v>2</v>
      </c>
    </row>
    <row r="1387" customFormat="false" ht="12.75" hidden="false" customHeight="false" outlineLevel="0" collapsed="false">
      <c r="A1387" s="4" t="s">
        <v>3970</v>
      </c>
      <c r="B1387" s="4" t="s">
        <v>3971</v>
      </c>
      <c r="C1387" s="4" t="s">
        <v>3972</v>
      </c>
      <c r="D1387" s="4" t="s">
        <v>27</v>
      </c>
      <c r="E1387" s="5" t="n">
        <v>41628.4460648148</v>
      </c>
      <c r="F1387" s="6" t="n">
        <v>2766</v>
      </c>
      <c r="G1387" s="6" t="str">
        <f aca="false">TEXT(E1387,"mmmm")</f>
        <v>December</v>
      </c>
      <c r="H1387" s="6" t="n">
        <v>4712</v>
      </c>
      <c r="I1387" s="6" t="n">
        <v>161</v>
      </c>
      <c r="J1387" s="6" t="n">
        <v>35</v>
      </c>
      <c r="K1387" s="6" t="n">
        <v>7</v>
      </c>
      <c r="L1387" s="6" t="n">
        <v>32</v>
      </c>
      <c r="M1387" s="6" t="n">
        <v>4</v>
      </c>
    </row>
    <row r="1388" customFormat="false" ht="12.75" hidden="false" customHeight="false" outlineLevel="0" collapsed="false">
      <c r="A1388" s="4" t="s">
        <v>3973</v>
      </c>
      <c r="B1388" s="4" t="s">
        <v>3974</v>
      </c>
      <c r="C1388" s="4" t="s">
        <v>3975</v>
      </c>
      <c r="D1388" s="4" t="s">
        <v>27</v>
      </c>
      <c r="E1388" s="5" t="n">
        <v>41628.4466550926</v>
      </c>
      <c r="F1388" s="6" t="n">
        <v>3560</v>
      </c>
      <c r="G1388" s="6" t="str">
        <f aca="false">TEXT(E1388,"mmmm")</f>
        <v>December</v>
      </c>
      <c r="H1388" s="6" t="n">
        <v>6271</v>
      </c>
      <c r="I1388" s="6" t="n">
        <v>74</v>
      </c>
      <c r="J1388" s="6" t="n">
        <v>16</v>
      </c>
      <c r="K1388" s="6" t="n">
        <v>6</v>
      </c>
      <c r="L1388" s="6" t="n">
        <v>12</v>
      </c>
      <c r="M1388" s="6" t="n">
        <v>2</v>
      </c>
    </row>
    <row r="1389" customFormat="false" ht="12.75" hidden="false" customHeight="false" outlineLevel="0" collapsed="false">
      <c r="A1389" s="4" t="s">
        <v>3976</v>
      </c>
      <c r="B1389" s="4" t="s">
        <v>3977</v>
      </c>
      <c r="C1389" s="4" t="s">
        <v>3978</v>
      </c>
      <c r="D1389" s="4" t="s">
        <v>16</v>
      </c>
      <c r="E1389" s="5" t="n">
        <v>41628.4488888889</v>
      </c>
      <c r="F1389" s="6" t="n">
        <v>5580</v>
      </c>
      <c r="G1389" s="6" t="str">
        <f aca="false">TEXT(E1389,"mmmm")</f>
        <v>December</v>
      </c>
      <c r="H1389" s="6" t="n">
        <v>10167</v>
      </c>
      <c r="I1389" s="6" t="n">
        <v>4</v>
      </c>
      <c r="J1389" s="6" t="n">
        <v>39</v>
      </c>
      <c r="K1389" s="6" t="n">
        <v>4</v>
      </c>
      <c r="L1389" s="6" t="n">
        <v>32</v>
      </c>
      <c r="M1389" s="6" t="n">
        <v>6</v>
      </c>
    </row>
    <row r="1390" customFormat="false" ht="12.75" hidden="false" customHeight="false" outlineLevel="0" collapsed="false">
      <c r="A1390" s="4" t="s">
        <v>3979</v>
      </c>
      <c r="B1390" s="4" t="s">
        <v>3980</v>
      </c>
      <c r="C1390" s="4" t="s">
        <v>3981</v>
      </c>
      <c r="D1390" s="4" t="s">
        <v>20</v>
      </c>
      <c r="E1390" s="5" t="n">
        <v>41629.1529282407</v>
      </c>
      <c r="F1390" s="6" t="n">
        <v>3660</v>
      </c>
      <c r="G1390" s="6" t="str">
        <f aca="false">TEXT(E1390,"mmmm")</f>
        <v>December</v>
      </c>
      <c r="H1390" s="6" t="n">
        <v>6585</v>
      </c>
      <c r="I1390" s="6" t="n">
        <v>110</v>
      </c>
      <c r="J1390" s="6" t="n">
        <v>17</v>
      </c>
      <c r="K1390" s="6" t="n">
        <v>3</v>
      </c>
      <c r="L1390" s="6" t="n">
        <v>16</v>
      </c>
      <c r="M1390" s="6" t="n">
        <v>1</v>
      </c>
    </row>
    <row r="1391" customFormat="false" ht="12.75" hidden="false" customHeight="false" outlineLevel="0" collapsed="false">
      <c r="A1391" s="4" t="s">
        <v>3982</v>
      </c>
      <c r="B1391" s="4" t="s">
        <v>3983</v>
      </c>
      <c r="C1391" s="4" t="s">
        <v>3984</v>
      </c>
      <c r="D1391" s="4" t="s">
        <v>16</v>
      </c>
      <c r="E1391" s="5" t="n">
        <v>41629.1538425926</v>
      </c>
      <c r="F1391" s="6" t="n">
        <v>2899</v>
      </c>
      <c r="G1391" s="6" t="str">
        <f aca="false">TEXT(E1391,"mmmm")</f>
        <v>December</v>
      </c>
      <c r="H1391" s="6" t="n">
        <v>5274</v>
      </c>
      <c r="I1391" s="6" t="n">
        <v>236</v>
      </c>
      <c r="J1391" s="6" t="n">
        <v>32</v>
      </c>
      <c r="K1391" s="6" t="n">
        <v>15</v>
      </c>
      <c r="L1391" s="6" t="n">
        <v>14</v>
      </c>
      <c r="M1391" s="6" t="n">
        <v>6</v>
      </c>
    </row>
    <row r="1392" customFormat="false" ht="12.75" hidden="false" customHeight="false" outlineLevel="0" collapsed="false">
      <c r="A1392" s="4" t="s">
        <v>3985</v>
      </c>
      <c r="B1392" s="4" t="s">
        <v>3986</v>
      </c>
      <c r="C1392" s="4" t="s">
        <v>3987</v>
      </c>
      <c r="D1392" s="4" t="s">
        <v>16</v>
      </c>
      <c r="E1392" s="5" t="n">
        <v>41629.2791087963</v>
      </c>
      <c r="F1392" s="6" t="n">
        <v>2493</v>
      </c>
      <c r="G1392" s="6" t="str">
        <f aca="false">TEXT(E1392,"mmmm")</f>
        <v>December</v>
      </c>
      <c r="H1392" s="6" t="n">
        <v>4917</v>
      </c>
      <c r="I1392" s="6" t="n">
        <v>236</v>
      </c>
      <c r="J1392" s="6" t="n">
        <v>77</v>
      </c>
      <c r="K1392" s="6" t="n">
        <v>5</v>
      </c>
      <c r="L1392" s="6" t="n">
        <v>69</v>
      </c>
      <c r="M1392" s="6" t="n">
        <v>13</v>
      </c>
    </row>
    <row r="1393" customFormat="false" ht="12.75" hidden="false" customHeight="false" outlineLevel="0" collapsed="false">
      <c r="A1393" s="4" t="s">
        <v>3988</v>
      </c>
      <c r="B1393" s="4" t="s">
        <v>3989</v>
      </c>
      <c r="C1393" s="4" t="s">
        <v>3990</v>
      </c>
      <c r="D1393" s="4" t="s">
        <v>27</v>
      </c>
      <c r="E1393" s="5" t="n">
        <v>41629.3706597222</v>
      </c>
      <c r="F1393" s="6" t="n">
        <v>5308</v>
      </c>
      <c r="G1393" s="6" t="str">
        <f aca="false">TEXT(E1393,"mmmm")</f>
        <v>December</v>
      </c>
      <c r="H1393" s="6" t="n">
        <v>9683</v>
      </c>
      <c r="I1393" s="6" t="n">
        <v>744</v>
      </c>
      <c r="J1393" s="6" t="n">
        <v>94</v>
      </c>
      <c r="K1393" s="6" t="n">
        <v>5</v>
      </c>
      <c r="L1393" s="6" t="n">
        <v>84</v>
      </c>
      <c r="M1393" s="6" t="n">
        <v>15</v>
      </c>
    </row>
    <row r="1394" customFormat="false" ht="12.75" hidden="false" customHeight="false" outlineLevel="0" collapsed="false">
      <c r="A1394" s="4" t="s">
        <v>3991</v>
      </c>
      <c r="B1394" s="4" t="s">
        <v>3992</v>
      </c>
      <c r="C1394" s="4" t="s">
        <v>3993</v>
      </c>
      <c r="D1394" s="4" t="s">
        <v>16</v>
      </c>
      <c r="E1394" s="5" t="n">
        <v>41629.409537037</v>
      </c>
      <c r="F1394" s="6" t="n">
        <v>12056</v>
      </c>
      <c r="G1394" s="6" t="str">
        <f aca="false">TEXT(E1394,"mmmm")</f>
        <v>December</v>
      </c>
      <c r="H1394" s="6" t="n">
        <v>24032</v>
      </c>
      <c r="I1394" s="6" t="n">
        <v>211</v>
      </c>
      <c r="J1394" s="6" t="n">
        <v>346</v>
      </c>
      <c r="K1394" s="6" t="n">
        <v>18</v>
      </c>
      <c r="L1394" s="6" t="n">
        <v>322</v>
      </c>
      <c r="M1394" s="6" t="n">
        <v>45</v>
      </c>
    </row>
    <row r="1395" customFormat="false" ht="12.75" hidden="false" customHeight="false" outlineLevel="0" collapsed="false">
      <c r="A1395" s="4" t="s">
        <v>3994</v>
      </c>
      <c r="B1395" s="4" t="s">
        <v>3995</v>
      </c>
      <c r="C1395" s="4" t="s">
        <v>3996</v>
      </c>
      <c r="D1395" s="4" t="s">
        <v>16</v>
      </c>
      <c r="E1395" s="5" t="n">
        <v>41629.4147222222</v>
      </c>
      <c r="F1395" s="6" t="n">
        <v>6560</v>
      </c>
      <c r="G1395" s="6" t="str">
        <f aca="false">TEXT(E1395,"mmmm")</f>
        <v>December</v>
      </c>
      <c r="H1395" s="6" t="n">
        <v>12283</v>
      </c>
      <c r="I1395" s="6" t="n">
        <v>66</v>
      </c>
      <c r="J1395" s="6" t="n">
        <v>28</v>
      </c>
      <c r="K1395" s="6" t="n">
        <v>1</v>
      </c>
      <c r="L1395" s="6" t="n">
        <v>27</v>
      </c>
      <c r="M1395" s="6" t="n">
        <v>4</v>
      </c>
    </row>
    <row r="1396" customFormat="false" ht="12.75" hidden="false" customHeight="false" outlineLevel="0" collapsed="false">
      <c r="A1396" s="4" t="s">
        <v>3997</v>
      </c>
      <c r="B1396" s="4" t="s">
        <v>3998</v>
      </c>
      <c r="C1396" s="4" t="s">
        <v>3999</v>
      </c>
      <c r="D1396" s="4" t="s">
        <v>16</v>
      </c>
      <c r="E1396" s="5" t="n">
        <v>41630.0159606482</v>
      </c>
      <c r="F1396" s="6" t="n">
        <v>6464</v>
      </c>
      <c r="G1396" s="6" t="str">
        <f aca="false">TEXT(E1396,"mmmm")</f>
        <v>December</v>
      </c>
      <c r="H1396" s="6" t="n">
        <v>13213</v>
      </c>
      <c r="I1396" s="6" t="n">
        <v>89</v>
      </c>
      <c r="J1396" s="6" t="n">
        <v>231</v>
      </c>
      <c r="K1396" s="6" t="n">
        <v>10</v>
      </c>
      <c r="L1396" s="6" t="n">
        <v>221</v>
      </c>
      <c r="M1396" s="6" t="n">
        <v>29</v>
      </c>
    </row>
    <row r="1397" customFormat="false" ht="12.75" hidden="false" customHeight="false" outlineLevel="0" collapsed="false">
      <c r="A1397" s="4" t="s">
        <v>4000</v>
      </c>
      <c r="B1397" s="4" t="s">
        <v>4001</v>
      </c>
      <c r="C1397" s="4"/>
      <c r="D1397" s="4" t="s">
        <v>16</v>
      </c>
      <c r="E1397" s="5" t="n">
        <v>41630.1531712963</v>
      </c>
      <c r="F1397" s="6" t="n">
        <v>558</v>
      </c>
      <c r="G1397" s="6" t="str">
        <f aca="false">TEXT(E1397,"mmmm")</f>
        <v>December</v>
      </c>
      <c r="H1397" s="6" t="n">
        <v>893</v>
      </c>
      <c r="I1397" s="6" t="n">
        <v>180</v>
      </c>
      <c r="J1397" s="6" t="n">
        <v>0</v>
      </c>
      <c r="K1397" s="4"/>
      <c r="L1397" s="4"/>
      <c r="M1397" s="4"/>
    </row>
    <row r="1398" customFormat="false" ht="12.75" hidden="false" customHeight="false" outlineLevel="0" collapsed="false">
      <c r="A1398" s="4" t="s">
        <v>4002</v>
      </c>
      <c r="B1398" s="4" t="s">
        <v>4003</v>
      </c>
      <c r="C1398" s="4" t="s">
        <v>4004</v>
      </c>
      <c r="D1398" s="4" t="s">
        <v>20</v>
      </c>
      <c r="E1398" s="5" t="n">
        <v>41630.4891898148</v>
      </c>
      <c r="F1398" s="6" t="n">
        <v>4584</v>
      </c>
      <c r="G1398" s="6" t="str">
        <f aca="false">TEXT(E1398,"mmmm")</f>
        <v>December</v>
      </c>
      <c r="H1398" s="6" t="n">
        <v>8793</v>
      </c>
      <c r="I1398" s="6" t="n">
        <v>689</v>
      </c>
      <c r="J1398" s="6" t="n">
        <v>22</v>
      </c>
      <c r="K1398" s="4"/>
      <c r="L1398" s="6" t="n">
        <v>21</v>
      </c>
      <c r="M1398" s="6" t="n">
        <v>3</v>
      </c>
    </row>
    <row r="1399" customFormat="false" ht="12.75" hidden="false" customHeight="false" outlineLevel="0" collapsed="false">
      <c r="A1399" s="4" t="s">
        <v>4005</v>
      </c>
      <c r="B1399" s="4" t="s">
        <v>4006</v>
      </c>
      <c r="C1399" s="4" t="s">
        <v>4007</v>
      </c>
      <c r="D1399" s="4" t="s">
        <v>20</v>
      </c>
      <c r="E1399" s="5" t="n">
        <v>41631.0286689815</v>
      </c>
      <c r="F1399" s="6" t="n">
        <v>2724</v>
      </c>
      <c r="G1399" s="6" t="str">
        <f aca="false">TEXT(E1399,"mmmm")</f>
        <v>December</v>
      </c>
      <c r="H1399" s="6" t="n">
        <v>4971</v>
      </c>
      <c r="I1399" s="6" t="n">
        <v>105</v>
      </c>
      <c r="J1399" s="6" t="n">
        <v>4</v>
      </c>
      <c r="K1399" s="4"/>
      <c r="L1399" s="6" t="n">
        <v>4</v>
      </c>
      <c r="M1399" s="6" t="n">
        <v>1</v>
      </c>
    </row>
    <row r="1400" customFormat="false" ht="12.75" hidden="false" customHeight="false" outlineLevel="0" collapsed="false">
      <c r="A1400" s="4" t="s">
        <v>4008</v>
      </c>
      <c r="B1400" s="4" t="s">
        <v>4009</v>
      </c>
      <c r="C1400" s="4" t="s">
        <v>4010</v>
      </c>
      <c r="D1400" s="4" t="s">
        <v>20</v>
      </c>
      <c r="E1400" s="5" t="n">
        <v>41631.1144212963</v>
      </c>
      <c r="F1400" s="6" t="n">
        <v>6448</v>
      </c>
      <c r="G1400" s="6" t="str">
        <f aca="false">TEXT(E1400,"mmmm")</f>
        <v>December</v>
      </c>
      <c r="H1400" s="6" t="n">
        <v>12459</v>
      </c>
      <c r="I1400" s="6" t="n">
        <v>216</v>
      </c>
      <c r="J1400" s="6" t="n">
        <v>148</v>
      </c>
      <c r="K1400" s="6" t="n">
        <v>10</v>
      </c>
      <c r="L1400" s="6" t="n">
        <v>130</v>
      </c>
      <c r="M1400" s="6" t="n">
        <v>31</v>
      </c>
    </row>
    <row r="1401" customFormat="false" ht="12.75" hidden="false" customHeight="false" outlineLevel="0" collapsed="false">
      <c r="A1401" s="4" t="s">
        <v>4011</v>
      </c>
      <c r="B1401" s="4" t="s">
        <v>4012</v>
      </c>
      <c r="C1401" s="4" t="s">
        <v>4013</v>
      </c>
      <c r="D1401" s="4" t="s">
        <v>27</v>
      </c>
      <c r="E1401" s="5" t="n">
        <v>41631.2825115741</v>
      </c>
      <c r="F1401" s="6" t="n">
        <v>2630</v>
      </c>
      <c r="G1401" s="6" t="str">
        <f aca="false">TEXT(E1401,"mmmm")</f>
        <v>December</v>
      </c>
      <c r="H1401" s="6" t="n">
        <v>4781</v>
      </c>
      <c r="I1401" s="6" t="n">
        <v>59</v>
      </c>
      <c r="J1401" s="6" t="n">
        <v>20</v>
      </c>
      <c r="K1401" s="4"/>
      <c r="L1401" s="6" t="n">
        <v>18</v>
      </c>
      <c r="M1401" s="6" t="n">
        <v>5</v>
      </c>
    </row>
    <row r="1402" customFormat="false" ht="12.75" hidden="false" customHeight="false" outlineLevel="0" collapsed="false">
      <c r="A1402" s="4" t="s">
        <v>4014</v>
      </c>
      <c r="B1402" s="4" t="s">
        <v>4015</v>
      </c>
      <c r="C1402" s="4" t="s">
        <v>4016</v>
      </c>
      <c r="D1402" s="4" t="s">
        <v>16</v>
      </c>
      <c r="E1402" s="5" t="n">
        <v>41631.30125</v>
      </c>
      <c r="F1402" s="6" t="n">
        <v>2689</v>
      </c>
      <c r="G1402" s="6" t="str">
        <f aca="false">TEXT(E1402,"mmmm")</f>
        <v>December</v>
      </c>
      <c r="H1402" s="6" t="n">
        <v>5067</v>
      </c>
      <c r="I1402" s="6" t="n">
        <v>147</v>
      </c>
      <c r="J1402" s="6" t="n">
        <v>29</v>
      </c>
      <c r="K1402" s="4"/>
      <c r="L1402" s="6" t="n">
        <v>29</v>
      </c>
      <c r="M1402" s="6" t="n">
        <v>3</v>
      </c>
    </row>
    <row r="1403" customFormat="false" ht="12.75" hidden="false" customHeight="false" outlineLevel="0" collapsed="false">
      <c r="A1403" s="4" t="s">
        <v>4017</v>
      </c>
      <c r="B1403" s="4" t="s">
        <v>4018</v>
      </c>
      <c r="C1403" s="4" t="s">
        <v>4019</v>
      </c>
      <c r="D1403" s="4" t="s">
        <v>16</v>
      </c>
      <c r="E1403" s="5" t="n">
        <v>41631.3053125</v>
      </c>
      <c r="F1403" s="6" t="n">
        <v>2866</v>
      </c>
      <c r="G1403" s="6" t="str">
        <f aca="false">TEXT(E1403,"mmmm")</f>
        <v>December</v>
      </c>
      <c r="H1403" s="6" t="n">
        <v>5214</v>
      </c>
      <c r="I1403" s="6" t="n">
        <v>127</v>
      </c>
      <c r="J1403" s="6" t="n">
        <v>2</v>
      </c>
      <c r="K1403" s="4"/>
      <c r="L1403" s="6" t="n">
        <v>2</v>
      </c>
      <c r="M1403" s="4"/>
    </row>
    <row r="1404" customFormat="false" ht="12.75" hidden="false" customHeight="false" outlineLevel="0" collapsed="false">
      <c r="A1404" s="4" t="s">
        <v>4020</v>
      </c>
      <c r="B1404" s="4" t="s">
        <v>4021</v>
      </c>
      <c r="C1404" s="4" t="s">
        <v>4022</v>
      </c>
      <c r="D1404" s="4" t="s">
        <v>27</v>
      </c>
      <c r="E1404" s="5" t="n">
        <v>41631.3534027778</v>
      </c>
      <c r="F1404" s="6" t="n">
        <v>3450</v>
      </c>
      <c r="G1404" s="6" t="str">
        <f aca="false">TEXT(E1404,"mmmm")</f>
        <v>December</v>
      </c>
      <c r="H1404" s="6" t="n">
        <v>6274</v>
      </c>
      <c r="I1404" s="6" t="n">
        <v>99</v>
      </c>
      <c r="J1404" s="6" t="n">
        <v>31</v>
      </c>
      <c r="K1404" s="6" t="n">
        <v>1</v>
      </c>
      <c r="L1404" s="6" t="n">
        <v>25</v>
      </c>
      <c r="M1404" s="6" t="n">
        <v>11</v>
      </c>
    </row>
    <row r="1405" customFormat="false" ht="12.75" hidden="false" customHeight="false" outlineLevel="0" collapsed="false">
      <c r="A1405" s="4" t="s">
        <v>4023</v>
      </c>
      <c r="B1405" s="4" t="s">
        <v>4024</v>
      </c>
      <c r="C1405" s="4" t="s">
        <v>4025</v>
      </c>
      <c r="D1405" s="4" t="s">
        <v>16</v>
      </c>
      <c r="E1405" s="5" t="n">
        <v>41631.4145949074</v>
      </c>
      <c r="F1405" s="6" t="n">
        <v>4356</v>
      </c>
      <c r="G1405" s="6" t="str">
        <f aca="false">TEXT(E1405,"mmmm")</f>
        <v>December</v>
      </c>
      <c r="H1405" s="6" t="n">
        <v>7960</v>
      </c>
      <c r="I1405" s="6" t="n">
        <v>241</v>
      </c>
      <c r="J1405" s="6" t="n">
        <v>46</v>
      </c>
      <c r="K1405" s="6" t="n">
        <v>4</v>
      </c>
      <c r="L1405" s="6" t="n">
        <v>36</v>
      </c>
      <c r="M1405" s="6" t="n">
        <v>17</v>
      </c>
    </row>
    <row r="1406" customFormat="false" ht="12.75" hidden="false" customHeight="false" outlineLevel="0" collapsed="false">
      <c r="A1406" s="4" t="s">
        <v>4026</v>
      </c>
      <c r="B1406" s="4" t="s">
        <v>4027</v>
      </c>
      <c r="C1406" s="4" t="s">
        <v>4028</v>
      </c>
      <c r="D1406" s="4" t="s">
        <v>16</v>
      </c>
      <c r="E1406" s="5" t="n">
        <v>41631.5192939815</v>
      </c>
      <c r="F1406" s="6" t="n">
        <v>3078</v>
      </c>
      <c r="G1406" s="6" t="str">
        <f aca="false">TEXT(E1406,"mmmm")</f>
        <v>December</v>
      </c>
      <c r="H1406" s="6" t="n">
        <v>5854</v>
      </c>
      <c r="I1406" s="6" t="n">
        <v>115</v>
      </c>
      <c r="J1406" s="6" t="n">
        <v>26</v>
      </c>
      <c r="K1406" s="4"/>
      <c r="L1406" s="6" t="n">
        <v>25</v>
      </c>
      <c r="M1406" s="6" t="n">
        <v>4</v>
      </c>
    </row>
    <row r="1407" customFormat="false" ht="12.75" hidden="false" customHeight="false" outlineLevel="0" collapsed="false">
      <c r="A1407" s="4" t="s">
        <v>4029</v>
      </c>
      <c r="B1407" s="4" t="s">
        <v>4030</v>
      </c>
      <c r="C1407" s="4" t="s">
        <v>4031</v>
      </c>
      <c r="D1407" s="4" t="s">
        <v>16</v>
      </c>
      <c r="E1407" s="5" t="n">
        <v>41632.0156944444</v>
      </c>
      <c r="F1407" s="6" t="n">
        <v>4632</v>
      </c>
      <c r="G1407" s="6" t="str">
        <f aca="false">TEXT(E1407,"mmmm")</f>
        <v>December</v>
      </c>
      <c r="H1407" s="6" t="n">
        <v>9514</v>
      </c>
      <c r="I1407" s="6" t="n">
        <v>10</v>
      </c>
      <c r="J1407" s="6" t="n">
        <v>67</v>
      </c>
      <c r="K1407" s="6" t="n">
        <v>12</v>
      </c>
      <c r="L1407" s="6" t="n">
        <v>55</v>
      </c>
      <c r="M1407" s="6" t="n">
        <v>16</v>
      </c>
    </row>
    <row r="1408" customFormat="false" ht="12.75" hidden="false" customHeight="false" outlineLevel="0" collapsed="false">
      <c r="A1408" s="4" t="s">
        <v>4032</v>
      </c>
      <c r="B1408" s="4" t="s">
        <v>4033</v>
      </c>
      <c r="C1408" s="4" t="s">
        <v>4034</v>
      </c>
      <c r="D1408" s="4" t="s">
        <v>20</v>
      </c>
      <c r="E1408" s="5" t="n">
        <v>41632.1399768519</v>
      </c>
      <c r="F1408" s="6" t="n">
        <v>3304</v>
      </c>
      <c r="G1408" s="6" t="str">
        <f aca="false">TEXT(E1408,"mmmm")</f>
        <v>December</v>
      </c>
      <c r="H1408" s="6" t="n">
        <v>6075</v>
      </c>
      <c r="I1408" s="6" t="n">
        <v>166</v>
      </c>
      <c r="J1408" s="6" t="n">
        <v>9</v>
      </c>
      <c r="K1408" s="4"/>
      <c r="L1408" s="6" t="n">
        <v>8</v>
      </c>
      <c r="M1408" s="6" t="n">
        <v>1</v>
      </c>
    </row>
    <row r="1409" customFormat="false" ht="12.75" hidden="false" customHeight="false" outlineLevel="0" collapsed="false">
      <c r="A1409" s="4" t="s">
        <v>4035</v>
      </c>
      <c r="B1409" s="4" t="s">
        <v>4036</v>
      </c>
      <c r="C1409" s="4" t="s">
        <v>4037</v>
      </c>
      <c r="D1409" s="4" t="s">
        <v>16</v>
      </c>
      <c r="E1409" s="5" t="n">
        <v>41632.3408912037</v>
      </c>
      <c r="F1409" s="6" t="n">
        <v>1042</v>
      </c>
      <c r="G1409" s="6" t="str">
        <f aca="false">TEXT(E1409,"mmmm")</f>
        <v>December</v>
      </c>
      <c r="H1409" s="6" t="n">
        <v>1845</v>
      </c>
      <c r="I1409" s="6" t="n">
        <v>130</v>
      </c>
      <c r="J1409" s="6" t="n">
        <v>9</v>
      </c>
      <c r="K1409" s="4"/>
      <c r="L1409" s="6" t="n">
        <v>8</v>
      </c>
      <c r="M1409" s="6" t="n">
        <v>3</v>
      </c>
    </row>
    <row r="1410" customFormat="false" ht="12.75" hidden="false" customHeight="false" outlineLevel="0" collapsed="false">
      <c r="A1410" s="4" t="s">
        <v>4038</v>
      </c>
      <c r="B1410" s="4" t="s">
        <v>4039</v>
      </c>
      <c r="C1410" s="4" t="s">
        <v>4040</v>
      </c>
      <c r="D1410" s="4" t="s">
        <v>33</v>
      </c>
      <c r="E1410" s="5" t="n">
        <v>41634.354224537</v>
      </c>
      <c r="F1410" s="6" t="n">
        <v>9700</v>
      </c>
      <c r="G1410" s="6" t="str">
        <f aca="false">TEXT(E1410,"mmmm")</f>
        <v>December</v>
      </c>
      <c r="H1410" s="6" t="n">
        <v>19475</v>
      </c>
      <c r="I1410" s="6" t="n">
        <v>255</v>
      </c>
      <c r="J1410" s="6" t="n">
        <v>104</v>
      </c>
      <c r="K1410" s="6" t="n">
        <v>11</v>
      </c>
      <c r="L1410" s="6" t="n">
        <v>85</v>
      </c>
      <c r="M1410" s="6" t="n">
        <v>19</v>
      </c>
    </row>
    <row r="1411" customFormat="false" ht="12.75" hidden="false" customHeight="false" outlineLevel="0" collapsed="false">
      <c r="A1411" s="4" t="s">
        <v>4041</v>
      </c>
      <c r="B1411" s="4" t="s">
        <v>4042</v>
      </c>
      <c r="C1411" s="4" t="s">
        <v>4043</v>
      </c>
      <c r="D1411" s="4" t="s">
        <v>16</v>
      </c>
      <c r="E1411" s="5" t="n">
        <v>41634.9959143519</v>
      </c>
      <c r="F1411" s="6" t="n">
        <v>6010</v>
      </c>
      <c r="G1411" s="6" t="str">
        <f aca="false">TEXT(E1411,"mmmm")</f>
        <v>December</v>
      </c>
      <c r="H1411" s="6" t="n">
        <v>10918</v>
      </c>
      <c r="I1411" s="6" t="n">
        <v>391</v>
      </c>
      <c r="J1411" s="6" t="n">
        <v>104</v>
      </c>
      <c r="K1411" s="6" t="n">
        <v>11</v>
      </c>
      <c r="L1411" s="6" t="n">
        <v>86</v>
      </c>
      <c r="M1411" s="6" t="n">
        <v>21</v>
      </c>
    </row>
    <row r="1412" customFormat="false" ht="12.75" hidden="false" customHeight="false" outlineLevel="0" collapsed="false">
      <c r="A1412" s="4" t="s">
        <v>4044</v>
      </c>
      <c r="B1412" s="4" t="s">
        <v>4045</v>
      </c>
      <c r="C1412" s="4" t="s">
        <v>4046</v>
      </c>
      <c r="D1412" s="4" t="s">
        <v>16</v>
      </c>
      <c r="E1412" s="5" t="n">
        <v>41635.136875</v>
      </c>
      <c r="F1412" s="6" t="n">
        <v>3750</v>
      </c>
      <c r="G1412" s="6" t="str">
        <f aca="false">TEXT(E1412,"mmmm")</f>
        <v>December</v>
      </c>
      <c r="H1412" s="6" t="n">
        <v>7392</v>
      </c>
      <c r="I1412" s="6" t="n">
        <v>116</v>
      </c>
      <c r="J1412" s="6" t="n">
        <v>21</v>
      </c>
      <c r="K1412" s="6" t="n">
        <v>4</v>
      </c>
      <c r="L1412" s="6" t="n">
        <v>14</v>
      </c>
      <c r="M1412" s="6" t="n">
        <v>6</v>
      </c>
    </row>
    <row r="1413" customFormat="false" ht="12.75" hidden="false" customHeight="false" outlineLevel="0" collapsed="false">
      <c r="A1413" s="4" t="s">
        <v>4047</v>
      </c>
      <c r="B1413" s="4" t="s">
        <v>4048</v>
      </c>
      <c r="C1413" s="4" t="s">
        <v>4049</v>
      </c>
      <c r="D1413" s="4" t="s">
        <v>16</v>
      </c>
      <c r="E1413" s="5" t="n">
        <v>41636.0542708333</v>
      </c>
      <c r="F1413" s="6" t="n">
        <v>13880</v>
      </c>
      <c r="G1413" s="6" t="str">
        <f aca="false">TEXT(E1413,"mmmm")</f>
        <v>December</v>
      </c>
      <c r="H1413" s="6" t="n">
        <v>27068</v>
      </c>
      <c r="I1413" s="6" t="n">
        <v>138</v>
      </c>
      <c r="J1413" s="6" t="n">
        <v>486</v>
      </c>
      <c r="K1413" s="6" t="n">
        <v>46</v>
      </c>
      <c r="L1413" s="6" t="n">
        <v>432</v>
      </c>
      <c r="M1413" s="6" t="n">
        <v>93</v>
      </c>
    </row>
    <row r="1414" customFormat="false" ht="12.75" hidden="false" customHeight="false" outlineLevel="0" collapsed="false">
      <c r="A1414" s="4" t="s">
        <v>4050</v>
      </c>
      <c r="B1414" s="4" t="s">
        <v>4051</v>
      </c>
      <c r="C1414" s="4" t="s">
        <v>4052</v>
      </c>
      <c r="D1414" s="4" t="s">
        <v>16</v>
      </c>
      <c r="E1414" s="5" t="n">
        <v>41636.0552777778</v>
      </c>
      <c r="F1414" s="6" t="n">
        <v>4572</v>
      </c>
      <c r="G1414" s="6" t="str">
        <f aca="false">TEXT(E1414,"mmmm")</f>
        <v>December</v>
      </c>
      <c r="H1414" s="6" t="n">
        <v>8744</v>
      </c>
      <c r="I1414" s="6" t="n">
        <v>35</v>
      </c>
      <c r="J1414" s="6" t="n">
        <v>66</v>
      </c>
      <c r="K1414" s="6" t="n">
        <v>3</v>
      </c>
      <c r="L1414" s="6" t="n">
        <v>51</v>
      </c>
      <c r="M1414" s="6" t="n">
        <v>23</v>
      </c>
    </row>
    <row r="1415" customFormat="false" ht="12.75" hidden="false" customHeight="false" outlineLevel="0" collapsed="false">
      <c r="A1415" s="4" t="s">
        <v>4053</v>
      </c>
      <c r="B1415" s="4" t="s">
        <v>4054</v>
      </c>
      <c r="C1415" s="4" t="s">
        <v>4055</v>
      </c>
      <c r="D1415" s="4" t="s">
        <v>16</v>
      </c>
      <c r="E1415" s="5" t="n">
        <v>41636.0578009259</v>
      </c>
      <c r="F1415" s="6" t="n">
        <v>4620</v>
      </c>
      <c r="G1415" s="6" t="str">
        <f aca="false">TEXT(E1415,"mmmm")</f>
        <v>December</v>
      </c>
      <c r="H1415" s="6" t="n">
        <v>8494</v>
      </c>
      <c r="I1415" s="6" t="n">
        <v>61</v>
      </c>
      <c r="J1415" s="6" t="n">
        <v>10</v>
      </c>
      <c r="K1415" s="4"/>
      <c r="L1415" s="6" t="n">
        <v>10</v>
      </c>
      <c r="M1415" s="4"/>
    </row>
    <row r="1416" customFormat="false" ht="12.75" hidden="false" customHeight="false" outlineLevel="0" collapsed="false">
      <c r="A1416" s="4" t="s">
        <v>4056</v>
      </c>
      <c r="B1416" s="4" t="s">
        <v>4057</v>
      </c>
      <c r="C1416" s="4" t="s">
        <v>4058</v>
      </c>
      <c r="D1416" s="4" t="s">
        <v>16</v>
      </c>
      <c r="E1416" s="5" t="n">
        <v>41636.2600347222</v>
      </c>
      <c r="F1416" s="6" t="n">
        <v>371</v>
      </c>
      <c r="G1416" s="6" t="str">
        <f aca="false">TEXT(E1416,"mmmm")</f>
        <v>December</v>
      </c>
      <c r="H1416" s="6" t="n">
        <v>762</v>
      </c>
      <c r="I1416" s="6" t="n">
        <v>84</v>
      </c>
      <c r="J1416" s="6" t="n">
        <v>11</v>
      </c>
      <c r="K1416" s="6" t="n">
        <v>4</v>
      </c>
      <c r="L1416" s="6" t="n">
        <v>9</v>
      </c>
      <c r="M1416" s="6" t="n">
        <v>1</v>
      </c>
    </row>
    <row r="1417" customFormat="false" ht="12.75" hidden="false" customHeight="false" outlineLevel="0" collapsed="false">
      <c r="A1417" s="4" t="s">
        <v>4059</v>
      </c>
      <c r="B1417" s="4" t="s">
        <v>4060</v>
      </c>
      <c r="C1417" s="4" t="s">
        <v>4058</v>
      </c>
      <c r="D1417" s="4" t="s">
        <v>16</v>
      </c>
      <c r="E1417" s="5" t="n">
        <v>41636.2600347222</v>
      </c>
      <c r="F1417" s="6" t="n">
        <v>467</v>
      </c>
      <c r="G1417" s="6" t="str">
        <f aca="false">TEXT(E1417,"mmmm")</f>
        <v>December</v>
      </c>
      <c r="H1417" s="6" t="n">
        <v>667</v>
      </c>
      <c r="I1417" s="6" t="n">
        <v>85</v>
      </c>
      <c r="J1417" s="6" t="n">
        <v>6</v>
      </c>
      <c r="K1417" s="6" t="n">
        <v>4</v>
      </c>
      <c r="L1417" s="6" t="n">
        <v>3</v>
      </c>
      <c r="M1417" s="6" t="n">
        <v>1</v>
      </c>
    </row>
    <row r="1418" customFormat="false" ht="12.75" hidden="false" customHeight="false" outlineLevel="0" collapsed="false">
      <c r="A1418" s="4" t="s">
        <v>4061</v>
      </c>
      <c r="B1418" s="4" t="s">
        <v>4062</v>
      </c>
      <c r="C1418" s="4" t="s">
        <v>4058</v>
      </c>
      <c r="D1418" s="4" t="s">
        <v>16</v>
      </c>
      <c r="E1418" s="5" t="n">
        <v>41636.2600347222</v>
      </c>
      <c r="F1418" s="6" t="n">
        <v>5464</v>
      </c>
      <c r="G1418" s="6" t="str">
        <f aca="false">TEXT(E1418,"mmmm")</f>
        <v>December</v>
      </c>
      <c r="H1418" s="6" t="n">
        <v>10184</v>
      </c>
      <c r="I1418" s="6" t="n">
        <v>122</v>
      </c>
      <c r="J1418" s="6" t="n">
        <v>2</v>
      </c>
      <c r="K1418" s="4"/>
      <c r="L1418" s="6" t="n">
        <v>1</v>
      </c>
      <c r="M1418" s="6" t="n">
        <v>2</v>
      </c>
    </row>
    <row r="1419" customFormat="false" ht="12.75" hidden="false" customHeight="false" outlineLevel="0" collapsed="false">
      <c r="A1419" s="4" t="s">
        <v>4063</v>
      </c>
      <c r="B1419" s="4" t="s">
        <v>4064</v>
      </c>
      <c r="C1419" s="4" t="s">
        <v>4058</v>
      </c>
      <c r="D1419" s="4" t="s">
        <v>16</v>
      </c>
      <c r="E1419" s="5" t="n">
        <v>41636.2600347222</v>
      </c>
      <c r="F1419" s="6" t="n">
        <v>7</v>
      </c>
      <c r="G1419" s="6" t="str">
        <f aca="false">TEXT(E1419,"mmmm")</f>
        <v>December</v>
      </c>
      <c r="H1419" s="6" t="n">
        <v>11</v>
      </c>
      <c r="I1419" s="6" t="n">
        <v>103</v>
      </c>
      <c r="J1419" s="6" t="n">
        <v>1</v>
      </c>
      <c r="K1419" s="4"/>
      <c r="L1419" s="6" t="n">
        <v>1</v>
      </c>
      <c r="M1419" s="4"/>
    </row>
    <row r="1420" customFormat="false" ht="12.75" hidden="false" customHeight="false" outlineLevel="0" collapsed="false">
      <c r="A1420" s="4" t="s">
        <v>4065</v>
      </c>
      <c r="B1420" s="4" t="s">
        <v>4066</v>
      </c>
      <c r="C1420" s="4" t="s">
        <v>4067</v>
      </c>
      <c r="D1420" s="4" t="s">
        <v>16</v>
      </c>
      <c r="E1420" s="5" t="n">
        <v>41636.3159027778</v>
      </c>
      <c r="F1420" s="6" t="n">
        <v>5950</v>
      </c>
      <c r="G1420" s="6" t="str">
        <f aca="false">TEXT(E1420,"mmmm")</f>
        <v>December</v>
      </c>
      <c r="H1420" s="6" t="n">
        <v>12827</v>
      </c>
      <c r="I1420" s="6" t="n">
        <v>98</v>
      </c>
      <c r="J1420" s="6" t="n">
        <v>72</v>
      </c>
      <c r="K1420" s="4"/>
      <c r="L1420" s="6" t="n">
        <v>68</v>
      </c>
      <c r="M1420" s="6" t="n">
        <v>10</v>
      </c>
    </row>
    <row r="1421" customFormat="false" ht="12.75" hidden="false" customHeight="false" outlineLevel="0" collapsed="false">
      <c r="A1421" s="4" t="s">
        <v>4068</v>
      </c>
      <c r="B1421" s="4" t="s">
        <v>4069</v>
      </c>
      <c r="C1421" s="4" t="s">
        <v>4070</v>
      </c>
      <c r="D1421" s="4" t="s">
        <v>16</v>
      </c>
      <c r="E1421" s="5" t="n">
        <v>41636.3663310185</v>
      </c>
      <c r="F1421" s="6" t="n">
        <v>1641</v>
      </c>
      <c r="G1421" s="6" t="str">
        <f aca="false">TEXT(E1421,"mmmm")</f>
        <v>December</v>
      </c>
      <c r="H1421" s="6" t="n">
        <v>2927</v>
      </c>
      <c r="I1421" s="6" t="n">
        <v>65</v>
      </c>
      <c r="J1421" s="6" t="n">
        <v>52</v>
      </c>
      <c r="K1421" s="6" t="n">
        <v>3</v>
      </c>
      <c r="L1421" s="6" t="n">
        <v>47</v>
      </c>
      <c r="M1421" s="6" t="n">
        <v>10</v>
      </c>
    </row>
    <row r="1422" customFormat="false" ht="12.75" hidden="false" customHeight="false" outlineLevel="0" collapsed="false">
      <c r="A1422" s="4" t="s">
        <v>4071</v>
      </c>
      <c r="B1422" s="4" t="s">
        <v>4072</v>
      </c>
      <c r="C1422" s="4" t="s">
        <v>4073</v>
      </c>
      <c r="D1422" s="4" t="s">
        <v>16</v>
      </c>
      <c r="E1422" s="5" t="n">
        <v>41637.4253587963</v>
      </c>
      <c r="F1422" s="6" t="n">
        <v>6086</v>
      </c>
      <c r="G1422" s="6" t="str">
        <f aca="false">TEXT(E1422,"mmmm")</f>
        <v>December</v>
      </c>
      <c r="H1422" s="6" t="n">
        <v>12020</v>
      </c>
      <c r="I1422" s="6" t="n">
        <v>178</v>
      </c>
      <c r="J1422" s="6" t="n">
        <v>79</v>
      </c>
      <c r="K1422" s="6" t="n">
        <v>16</v>
      </c>
      <c r="L1422" s="6" t="n">
        <v>73</v>
      </c>
      <c r="M1422" s="6" t="n">
        <v>3</v>
      </c>
    </row>
    <row r="1423" customFormat="false" ht="12.75" hidden="false" customHeight="false" outlineLevel="0" collapsed="false">
      <c r="A1423" s="4" t="s">
        <v>4074</v>
      </c>
      <c r="B1423" s="4" t="s">
        <v>4075</v>
      </c>
      <c r="C1423" s="4" t="s">
        <v>4076</v>
      </c>
      <c r="D1423" s="4" t="s">
        <v>16</v>
      </c>
      <c r="E1423" s="5" t="n">
        <v>41638.1751851852</v>
      </c>
      <c r="F1423" s="6" t="n">
        <v>8588</v>
      </c>
      <c r="G1423" s="6" t="str">
        <f aca="false">TEXT(E1423,"mmmm")</f>
        <v>December</v>
      </c>
      <c r="H1423" s="6" t="n">
        <v>17099</v>
      </c>
      <c r="I1423" s="6" t="n">
        <v>68</v>
      </c>
      <c r="J1423" s="6" t="n">
        <v>297</v>
      </c>
      <c r="K1423" s="6" t="n">
        <v>43</v>
      </c>
      <c r="L1423" s="6" t="n">
        <v>258</v>
      </c>
      <c r="M1423" s="6" t="n">
        <v>40</v>
      </c>
    </row>
    <row r="1424" customFormat="false" ht="12.75" hidden="false" customHeight="false" outlineLevel="0" collapsed="false">
      <c r="A1424" s="4" t="s">
        <v>4077</v>
      </c>
      <c r="B1424" s="4" t="s">
        <v>4078</v>
      </c>
      <c r="C1424" s="4" t="s">
        <v>4079</v>
      </c>
      <c r="D1424" s="4" t="s">
        <v>16</v>
      </c>
      <c r="E1424" s="5" t="n">
        <v>41638.1838773148</v>
      </c>
      <c r="F1424" s="6" t="n">
        <v>7684</v>
      </c>
      <c r="G1424" s="6" t="str">
        <f aca="false">TEXT(E1424,"mmmm")</f>
        <v>December</v>
      </c>
      <c r="H1424" s="6" t="n">
        <v>14591</v>
      </c>
      <c r="I1424" s="6" t="n">
        <v>81</v>
      </c>
      <c r="J1424" s="6" t="n">
        <v>121</v>
      </c>
      <c r="K1424" s="6" t="n">
        <v>6</v>
      </c>
      <c r="L1424" s="6" t="n">
        <v>106</v>
      </c>
      <c r="M1424" s="6" t="n">
        <v>34</v>
      </c>
    </row>
    <row r="1425" customFormat="false" ht="12.75" hidden="false" customHeight="false" outlineLevel="0" collapsed="false">
      <c r="A1425" s="4" t="s">
        <v>4080</v>
      </c>
      <c r="B1425" s="4" t="s">
        <v>4081</v>
      </c>
      <c r="C1425" s="4" t="s">
        <v>4082</v>
      </c>
      <c r="D1425" s="4" t="s">
        <v>16</v>
      </c>
      <c r="E1425" s="5" t="n">
        <v>41638.2150347222</v>
      </c>
      <c r="F1425" s="6" t="n">
        <v>2514</v>
      </c>
      <c r="G1425" s="6" t="str">
        <f aca="false">TEXT(E1425,"mmmm")</f>
        <v>December</v>
      </c>
      <c r="H1425" s="6" t="n">
        <v>4652</v>
      </c>
      <c r="I1425" s="6" t="n">
        <v>578</v>
      </c>
      <c r="J1425" s="6" t="n">
        <v>23</v>
      </c>
      <c r="K1425" s="4"/>
      <c r="L1425" s="6" t="n">
        <v>20</v>
      </c>
      <c r="M1425" s="6" t="n">
        <v>6</v>
      </c>
    </row>
    <row r="1426" customFormat="false" ht="12.75" hidden="false" customHeight="false" outlineLevel="0" collapsed="false">
      <c r="A1426" s="4" t="s">
        <v>4083</v>
      </c>
      <c r="B1426" s="4" t="s">
        <v>4084</v>
      </c>
      <c r="C1426" s="4" t="s">
        <v>4085</v>
      </c>
      <c r="D1426" s="4" t="s">
        <v>20</v>
      </c>
      <c r="E1426" s="5" t="n">
        <v>41638.2360069445</v>
      </c>
      <c r="F1426" s="6" t="n">
        <v>3636</v>
      </c>
      <c r="G1426" s="6" t="str">
        <f aca="false">TEXT(E1426,"mmmm")</f>
        <v>December</v>
      </c>
      <c r="H1426" s="6" t="n">
        <v>7012</v>
      </c>
      <c r="I1426" s="6" t="n">
        <v>58</v>
      </c>
      <c r="J1426" s="6" t="n">
        <v>21</v>
      </c>
      <c r="K1426" s="4"/>
      <c r="L1426" s="6" t="n">
        <v>17</v>
      </c>
      <c r="M1426" s="6" t="n">
        <v>8</v>
      </c>
    </row>
    <row r="1427" customFormat="false" ht="12.75" hidden="false" customHeight="false" outlineLevel="0" collapsed="false">
      <c r="A1427" s="4" t="s">
        <v>4086</v>
      </c>
      <c r="B1427" s="4" t="s">
        <v>4087</v>
      </c>
      <c r="C1427" s="4" t="s">
        <v>4088</v>
      </c>
      <c r="D1427" s="4" t="s">
        <v>20</v>
      </c>
      <c r="E1427" s="5" t="n">
        <v>41638.2376736111</v>
      </c>
      <c r="F1427" s="6" t="n">
        <v>5030</v>
      </c>
      <c r="G1427" s="6" t="str">
        <f aca="false">TEXT(E1427,"mmmm")</f>
        <v>December</v>
      </c>
      <c r="H1427" s="6" t="n">
        <v>10399</v>
      </c>
      <c r="I1427" s="6" t="n">
        <v>85</v>
      </c>
      <c r="J1427" s="6" t="n">
        <v>30</v>
      </c>
      <c r="K1427" s="4"/>
      <c r="L1427" s="6" t="n">
        <v>26</v>
      </c>
      <c r="M1427" s="6" t="n">
        <v>5</v>
      </c>
    </row>
    <row r="1428" customFormat="false" ht="12.75" hidden="false" customHeight="false" outlineLevel="0" collapsed="false">
      <c r="A1428" s="4" t="s">
        <v>4089</v>
      </c>
      <c r="B1428" s="4" t="s">
        <v>4090</v>
      </c>
      <c r="C1428" s="4" t="s">
        <v>4091</v>
      </c>
      <c r="D1428" s="4" t="s">
        <v>16</v>
      </c>
      <c r="E1428" s="5" t="n">
        <v>41638.3446990741</v>
      </c>
      <c r="F1428" s="6" t="n">
        <v>15280</v>
      </c>
      <c r="G1428" s="6" t="str">
        <f aca="false">TEXT(E1428,"mmmm")</f>
        <v>December</v>
      </c>
      <c r="H1428" s="6" t="n">
        <v>30231</v>
      </c>
      <c r="I1428" s="6" t="n">
        <v>99</v>
      </c>
      <c r="J1428" s="6" t="n">
        <v>764</v>
      </c>
      <c r="K1428" s="6" t="n">
        <v>69</v>
      </c>
      <c r="L1428" s="6" t="n">
        <v>675</v>
      </c>
      <c r="M1428" s="6" t="n">
        <v>135</v>
      </c>
    </row>
    <row r="1429" customFormat="false" ht="12.75" hidden="false" customHeight="false" outlineLevel="0" collapsed="false">
      <c r="A1429" s="4" t="s">
        <v>4092</v>
      </c>
      <c r="B1429" s="4" t="s">
        <v>4093</v>
      </c>
      <c r="C1429" s="4" t="s">
        <v>4094</v>
      </c>
      <c r="D1429" s="4" t="s">
        <v>16</v>
      </c>
      <c r="E1429" s="5" t="n">
        <v>41638.3666666667</v>
      </c>
      <c r="F1429" s="6" t="n">
        <v>3376</v>
      </c>
      <c r="G1429" s="6" t="str">
        <f aca="false">TEXT(E1429,"mmmm")</f>
        <v>December</v>
      </c>
      <c r="H1429" s="6" t="n">
        <v>6736</v>
      </c>
      <c r="I1429" s="6" t="n">
        <v>70</v>
      </c>
      <c r="J1429" s="6" t="n">
        <v>47</v>
      </c>
      <c r="K1429" s="4"/>
      <c r="L1429" s="6" t="n">
        <v>44</v>
      </c>
      <c r="M1429" s="6" t="n">
        <v>4</v>
      </c>
    </row>
    <row r="1430" customFormat="false" ht="12.75" hidden="false" customHeight="false" outlineLevel="0" collapsed="false">
      <c r="A1430" s="4" t="s">
        <v>4095</v>
      </c>
      <c r="B1430" s="4" t="s">
        <v>4096</v>
      </c>
      <c r="C1430" s="4" t="s">
        <v>4097</v>
      </c>
      <c r="D1430" s="4" t="s">
        <v>16</v>
      </c>
      <c r="E1430" s="5" t="n">
        <v>41638.4230787037</v>
      </c>
      <c r="F1430" s="6" t="n">
        <v>23368</v>
      </c>
      <c r="G1430" s="6" t="str">
        <f aca="false">TEXT(E1430,"mmmm")</f>
        <v>December</v>
      </c>
      <c r="H1430" s="6" t="n">
        <v>44391</v>
      </c>
      <c r="I1430" s="6" t="n">
        <v>196</v>
      </c>
      <c r="J1430" s="6" t="n">
        <v>957</v>
      </c>
      <c r="K1430" s="6" t="n">
        <v>86</v>
      </c>
      <c r="L1430" s="6" t="n">
        <v>869</v>
      </c>
      <c r="M1430" s="6" t="n">
        <v>117</v>
      </c>
    </row>
    <row r="1431" customFormat="false" ht="12.75" hidden="false" customHeight="false" outlineLevel="0" collapsed="false">
      <c r="A1431" s="4" t="s">
        <v>4098</v>
      </c>
      <c r="B1431" s="4" t="s">
        <v>4099</v>
      </c>
      <c r="C1431" s="4"/>
      <c r="D1431" s="4" t="s">
        <v>16</v>
      </c>
      <c r="E1431" s="5" t="n">
        <v>41638.4235069445</v>
      </c>
      <c r="F1431" s="6" t="n">
        <v>810</v>
      </c>
      <c r="G1431" s="6" t="str">
        <f aca="false">TEXT(E1431,"mmmm")</f>
        <v>December</v>
      </c>
      <c r="H1431" s="6" t="n">
        <v>1409</v>
      </c>
      <c r="I1431" s="6" t="n">
        <v>229</v>
      </c>
      <c r="J1431" s="6" t="n">
        <v>0</v>
      </c>
      <c r="K1431" s="4"/>
      <c r="L1431" s="4"/>
      <c r="M1431" s="4"/>
    </row>
    <row r="1432" customFormat="false" ht="12.75" hidden="false" customHeight="false" outlineLevel="0" collapsed="false">
      <c r="A1432" s="4" t="s">
        <v>4100</v>
      </c>
      <c r="B1432" s="4" t="s">
        <v>4101</v>
      </c>
      <c r="C1432" s="4" t="s">
        <v>4102</v>
      </c>
      <c r="D1432" s="4" t="s">
        <v>16</v>
      </c>
      <c r="E1432" s="5" t="n">
        <v>41638.5031828704</v>
      </c>
      <c r="F1432" s="6" t="n">
        <v>10532</v>
      </c>
      <c r="G1432" s="6" t="str">
        <f aca="false">TEXT(E1432,"mmmm")</f>
        <v>December</v>
      </c>
      <c r="H1432" s="6" t="n">
        <v>24085</v>
      </c>
      <c r="I1432" s="6" t="n">
        <v>620</v>
      </c>
      <c r="J1432" s="6" t="n">
        <v>336</v>
      </c>
      <c r="K1432" s="6" t="n">
        <v>7</v>
      </c>
      <c r="L1432" s="6" t="n">
        <v>319</v>
      </c>
      <c r="M1432" s="6" t="n">
        <v>31</v>
      </c>
    </row>
    <row r="1433" customFormat="false" ht="12.75" hidden="false" customHeight="false" outlineLevel="0" collapsed="false">
      <c r="A1433" s="4" t="s">
        <v>4103</v>
      </c>
      <c r="B1433" s="4" t="s">
        <v>4104</v>
      </c>
      <c r="C1433" s="4" t="s">
        <v>4105</v>
      </c>
      <c r="D1433" s="4" t="s">
        <v>16</v>
      </c>
      <c r="E1433" s="5" t="n">
        <v>41638.9913657407</v>
      </c>
      <c r="F1433" s="6" t="n">
        <v>1272</v>
      </c>
      <c r="G1433" s="6" t="str">
        <f aca="false">TEXT(E1433,"mmmm")</f>
        <v>December</v>
      </c>
      <c r="H1433" s="6" t="n">
        <v>2311</v>
      </c>
      <c r="I1433" s="6" t="n">
        <v>79</v>
      </c>
      <c r="J1433" s="6" t="n">
        <v>27</v>
      </c>
      <c r="K1433" s="6" t="n">
        <v>1</v>
      </c>
      <c r="L1433" s="6" t="n">
        <v>20</v>
      </c>
      <c r="M1433" s="6" t="n">
        <v>8</v>
      </c>
    </row>
    <row r="1434" customFormat="false" ht="12.75" hidden="false" customHeight="false" outlineLevel="0" collapsed="false">
      <c r="A1434" s="4" t="s">
        <v>4106</v>
      </c>
      <c r="B1434" s="4" t="s">
        <v>4107</v>
      </c>
      <c r="C1434" s="4" t="s">
        <v>4108</v>
      </c>
      <c r="D1434" s="4" t="s">
        <v>16</v>
      </c>
      <c r="E1434" s="5" t="n">
        <v>41639.1305787037</v>
      </c>
      <c r="F1434" s="6" t="n">
        <v>3582</v>
      </c>
      <c r="G1434" s="6" t="str">
        <f aca="false">TEXT(E1434,"mmmm")</f>
        <v>December</v>
      </c>
      <c r="H1434" s="6" t="n">
        <v>6522</v>
      </c>
      <c r="I1434" s="6" t="n">
        <v>114</v>
      </c>
      <c r="J1434" s="6" t="n">
        <v>66</v>
      </c>
      <c r="K1434" s="6" t="n">
        <v>4</v>
      </c>
      <c r="L1434" s="6" t="n">
        <v>60</v>
      </c>
      <c r="M1434" s="6" t="n">
        <v>14</v>
      </c>
    </row>
    <row r="1435" customFormat="false" ht="12.75" hidden="false" customHeight="false" outlineLevel="0" collapsed="false">
      <c r="A1435" s="4" t="s">
        <v>4109</v>
      </c>
      <c r="B1435" s="4" t="s">
        <v>4110</v>
      </c>
      <c r="C1435" s="4" t="s">
        <v>4111</v>
      </c>
      <c r="D1435" s="4" t="s">
        <v>20</v>
      </c>
      <c r="E1435" s="5" t="n">
        <v>41639.165162037</v>
      </c>
      <c r="F1435" s="6" t="n">
        <v>4840</v>
      </c>
      <c r="G1435" s="6" t="str">
        <f aca="false">TEXT(E1435,"mmmm")</f>
        <v>December</v>
      </c>
      <c r="H1435" s="6" t="n">
        <v>9308</v>
      </c>
      <c r="I1435" s="6" t="n">
        <v>108</v>
      </c>
      <c r="J1435" s="6" t="n">
        <v>79</v>
      </c>
      <c r="K1435" s="6" t="n">
        <v>7</v>
      </c>
      <c r="L1435" s="6" t="n">
        <v>70</v>
      </c>
      <c r="M1435" s="6" t="n">
        <v>12</v>
      </c>
    </row>
    <row r="1436" customFormat="false" ht="12.75" hidden="false" customHeight="false" outlineLevel="0" collapsed="false">
      <c r="A1436" s="4" t="s">
        <v>4112</v>
      </c>
      <c r="B1436" s="4" t="s">
        <v>4113</v>
      </c>
      <c r="C1436" s="4" t="s">
        <v>4114</v>
      </c>
      <c r="D1436" s="4" t="s">
        <v>20</v>
      </c>
      <c r="E1436" s="5" t="n">
        <v>41639.1671990741</v>
      </c>
      <c r="F1436" s="6" t="n">
        <v>4336</v>
      </c>
      <c r="G1436" s="6" t="str">
        <f aca="false">TEXT(E1436,"mmmm")</f>
        <v>December</v>
      </c>
      <c r="H1436" s="6" t="n">
        <v>8365</v>
      </c>
      <c r="I1436" s="6" t="n">
        <v>176</v>
      </c>
      <c r="J1436" s="6" t="n">
        <v>13</v>
      </c>
      <c r="K1436" s="4"/>
      <c r="L1436" s="6" t="n">
        <v>11</v>
      </c>
      <c r="M1436" s="6" t="n">
        <v>4</v>
      </c>
    </row>
    <row r="1437" customFormat="false" ht="12.75" hidden="false" customHeight="false" outlineLevel="0" collapsed="false">
      <c r="A1437" s="4" t="s">
        <v>4115</v>
      </c>
      <c r="B1437" s="4" t="s">
        <v>4116</v>
      </c>
      <c r="C1437" s="4" t="s">
        <v>4117</v>
      </c>
      <c r="D1437" s="4" t="s">
        <v>16</v>
      </c>
      <c r="E1437" s="5" t="n">
        <v>41639.4082638889</v>
      </c>
      <c r="F1437" s="6" t="n">
        <v>6196</v>
      </c>
      <c r="G1437" s="6" t="str">
        <f aca="false">TEXT(E1437,"mmmm")</f>
        <v>December</v>
      </c>
      <c r="H1437" s="6" t="n">
        <v>11658</v>
      </c>
      <c r="I1437" s="6" t="n">
        <v>148</v>
      </c>
      <c r="J1437" s="6" t="n">
        <v>248</v>
      </c>
      <c r="K1437" s="6" t="n">
        <v>10</v>
      </c>
      <c r="L1437" s="6" t="n">
        <v>236</v>
      </c>
      <c r="M1437" s="6" t="n">
        <v>28</v>
      </c>
    </row>
    <row r="1438" customFormat="false" ht="12.75" hidden="false" customHeight="false" outlineLevel="0" collapsed="false">
      <c r="A1438" s="4" t="s">
        <v>4118</v>
      </c>
      <c r="B1438" s="4" t="s">
        <v>4119</v>
      </c>
      <c r="C1438" s="4" t="s">
        <v>4120</v>
      </c>
      <c r="D1438" s="4" t="s">
        <v>16</v>
      </c>
      <c r="E1438" s="5" t="n">
        <v>41639.5198032407</v>
      </c>
      <c r="F1438" s="6" t="n">
        <v>8244</v>
      </c>
      <c r="G1438" s="6" t="str">
        <f aca="false">TEXT(E1438,"mmmm")</f>
        <v>December</v>
      </c>
      <c r="H1438" s="6" t="n">
        <v>14900</v>
      </c>
      <c r="I1438" s="6" t="n">
        <v>197</v>
      </c>
      <c r="J1438" s="6" t="n">
        <v>361</v>
      </c>
      <c r="K1438" s="6" t="n">
        <v>18</v>
      </c>
      <c r="L1438" s="6" t="n">
        <v>335</v>
      </c>
      <c r="M1438" s="6" t="n">
        <v>42</v>
      </c>
    </row>
    <row r="1439" customFormat="false" ht="12.75" hidden="false" customHeight="false" outlineLevel="0" collapsed="false">
      <c r="H1439" s="8" t="n">
        <f aca="false">SUM(H2:H1438)</f>
        <v>9272840</v>
      </c>
      <c r="I1439" s="8" t="n">
        <f aca="false">SUM(I2:I1438)</f>
        <v>387019</v>
      </c>
      <c r="J1439" s="8" t="n">
        <f aca="false">SUM(J2:J1438)</f>
        <v>47101</v>
      </c>
      <c r="K1439" s="8" t="n">
        <f aca="false">SUM(K2:K1438)</f>
        <v>6311</v>
      </c>
      <c r="L1439" s="8" t="n">
        <f aca="false">SUM(L2:L1438)</f>
        <v>37525</v>
      </c>
      <c r="M1439" s="8" t="n">
        <f aca="false">SUM(M2:M1438)</f>
        <v>106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E8"/>
    </sheetView>
  </sheetViews>
  <sheetFormatPr defaultColWidth="8.84765625" defaultRowHeight="12.75" zeroHeight="false" outlineLevelRow="0" outlineLevelCol="0"/>
  <cols>
    <col collapsed="false" customWidth="true" hidden="false" outlineLevel="0" max="1" min="1" style="0" width="20.41"/>
    <col collapsed="false" customWidth="true" hidden="false" outlineLevel="0" max="6" min="6" style="0" width="64.84"/>
  </cols>
  <sheetData>
    <row r="2" customFormat="false" ht="12.75" hidden="false" customHeight="false" outlineLevel="0" collapsed="false">
      <c r="A2" s="9"/>
      <c r="B2" s="10" t="s">
        <v>4121</v>
      </c>
      <c r="C2" s="10" t="s">
        <v>4122</v>
      </c>
      <c r="D2" s="10" t="s">
        <v>4123</v>
      </c>
      <c r="E2" s="10" t="s">
        <v>4124</v>
      </c>
    </row>
    <row r="3" customFormat="false" ht="12.75" hidden="false" customHeight="false" outlineLevel="0" collapsed="false">
      <c r="A3" s="9" t="s">
        <v>33</v>
      </c>
      <c r="B3" s="11" t="n">
        <v>37</v>
      </c>
      <c r="C3" s="11" t="n">
        <v>581</v>
      </c>
      <c r="D3" s="11" t="n">
        <v>2392</v>
      </c>
      <c r="E3" s="11" t="n">
        <v>837</v>
      </c>
    </row>
    <row r="4" customFormat="false" ht="12.75" hidden="false" customHeight="false" outlineLevel="0" collapsed="false">
      <c r="A4" s="9" t="s">
        <v>206</v>
      </c>
      <c r="B4" s="11" t="n">
        <v>23</v>
      </c>
      <c r="C4" s="11" t="n">
        <v>68</v>
      </c>
      <c r="D4" s="11" t="n">
        <v>372</v>
      </c>
      <c r="E4" s="11" t="n">
        <v>81</v>
      </c>
    </row>
    <row r="5" customFormat="false" ht="12.75" hidden="false" customHeight="false" outlineLevel="0" collapsed="false">
      <c r="A5" s="9" t="s">
        <v>16</v>
      </c>
      <c r="B5" s="11" t="n">
        <v>1062</v>
      </c>
      <c r="C5" s="11" t="n">
        <v>4774</v>
      </c>
      <c r="D5" s="11" t="n">
        <v>30457</v>
      </c>
      <c r="E5" s="11" t="n">
        <v>8227</v>
      </c>
    </row>
    <row r="6" customFormat="false" ht="12.75" hidden="false" customHeight="false" outlineLevel="0" collapsed="false">
      <c r="A6" s="9" t="s">
        <v>20</v>
      </c>
      <c r="B6" s="11" t="n">
        <v>236</v>
      </c>
      <c r="C6" s="11" t="n">
        <v>592</v>
      </c>
      <c r="D6" s="11" t="n">
        <v>2796</v>
      </c>
      <c r="E6" s="11" t="n">
        <v>901</v>
      </c>
    </row>
    <row r="7" customFormat="false" ht="12.75" hidden="false" customHeight="false" outlineLevel="0" collapsed="false">
      <c r="A7" s="9" t="s">
        <v>27</v>
      </c>
      <c r="B7" s="11" t="n">
        <v>79</v>
      </c>
      <c r="C7" s="11" t="n">
        <v>296</v>
      </c>
      <c r="D7" s="11" t="n">
        <v>1508</v>
      </c>
      <c r="E7" s="11" t="n">
        <v>595</v>
      </c>
    </row>
    <row r="8" customFormat="false" ht="12.75" hidden="false" customHeight="false" outlineLevel="0" collapsed="false">
      <c r="A8" s="9"/>
      <c r="B8" s="12" t="n">
        <v>1437</v>
      </c>
      <c r="C8" s="12" t="n">
        <v>6311</v>
      </c>
      <c r="D8" s="12" t="n">
        <v>37525</v>
      </c>
      <c r="E8" s="12" t="n">
        <v>10641</v>
      </c>
    </row>
    <row r="11" customFormat="false" ht="12.75" hidden="false" customHeight="false" outlineLevel="0" collapsed="false">
      <c r="A11" s="13" t="s">
        <v>4125</v>
      </c>
    </row>
    <row r="12" customFormat="false" ht="12.75" hidden="false" customHeight="false" outlineLevel="0" collapsed="false">
      <c r="A12" s="9" t="s">
        <v>4126</v>
      </c>
      <c r="B12" s="11" t="n">
        <v>270283</v>
      </c>
    </row>
    <row r="13" customFormat="false" ht="12.75" hidden="false" customHeight="false" outlineLevel="0" collapsed="false">
      <c r="A13" s="9" t="s">
        <v>4127</v>
      </c>
      <c r="B13" s="11" t="n">
        <v>924136</v>
      </c>
    </row>
    <row r="14" customFormat="false" ht="12.75" hidden="false" customHeight="false" outlineLevel="0" collapsed="false">
      <c r="A14" s="9" t="s">
        <v>4128</v>
      </c>
      <c r="B14" s="11" t="n">
        <v>466177</v>
      </c>
    </row>
    <row r="15" customFormat="false" ht="12.75" hidden="false" customHeight="false" outlineLevel="0" collapsed="false">
      <c r="A15" s="9" t="s">
        <v>4129</v>
      </c>
      <c r="B15" s="11" t="n">
        <v>477460</v>
      </c>
    </row>
    <row r="16" customFormat="false" ht="12.75" hidden="false" customHeight="false" outlineLevel="0" collapsed="false">
      <c r="A16" s="9" t="s">
        <v>4130</v>
      </c>
      <c r="B16" s="11" t="n">
        <v>743708</v>
      </c>
    </row>
    <row r="17" customFormat="false" ht="12.75" hidden="false" customHeight="false" outlineLevel="0" collapsed="false">
      <c r="A17" s="9" t="s">
        <v>4131</v>
      </c>
      <c r="B17" s="11" t="n">
        <v>1091303</v>
      </c>
    </row>
    <row r="18" customFormat="false" ht="12.75" hidden="false" customHeight="false" outlineLevel="0" collapsed="false">
      <c r="A18" s="9" t="s">
        <v>4132</v>
      </c>
      <c r="B18" s="11" t="n">
        <v>881622</v>
      </c>
    </row>
    <row r="19" customFormat="false" ht="12.75" hidden="false" customHeight="false" outlineLevel="0" collapsed="false">
      <c r="A19" s="9" t="s">
        <v>4133</v>
      </c>
      <c r="B19" s="11" t="n">
        <v>924927</v>
      </c>
    </row>
    <row r="20" customFormat="false" ht="12.75" hidden="false" customHeight="false" outlineLevel="0" collapsed="false">
      <c r="A20" s="9" t="s">
        <v>4134</v>
      </c>
      <c r="B20" s="11" t="n">
        <v>746059</v>
      </c>
    </row>
    <row r="21" customFormat="false" ht="12.75" hidden="false" customHeight="false" outlineLevel="0" collapsed="false">
      <c r="A21" s="9" t="s">
        <v>4135</v>
      </c>
      <c r="B21" s="11" t="n">
        <v>686950</v>
      </c>
    </row>
    <row r="22" customFormat="false" ht="12.75" hidden="false" customHeight="false" outlineLevel="0" collapsed="false">
      <c r="A22" s="9" t="s">
        <v>4136</v>
      </c>
      <c r="B22" s="11" t="n">
        <v>992373</v>
      </c>
    </row>
    <row r="23" customFormat="false" ht="12.75" hidden="false" customHeight="false" outlineLevel="0" collapsed="false">
      <c r="A23" s="9" t="s">
        <v>4137</v>
      </c>
      <c r="B23" s="11" t="n">
        <v>1067842</v>
      </c>
    </row>
    <row r="24" customFormat="false" ht="12.75" hidden="false" customHeight="false" outlineLevel="0" collapsed="false">
      <c r="A24" s="14" t="s">
        <v>4138</v>
      </c>
      <c r="B24" s="12" t="n">
        <v>9272840</v>
      </c>
    </row>
    <row r="27" customFormat="false" ht="12.75" hidden="false" customHeight="false" outlineLevel="0" collapsed="false">
      <c r="F27" s="15" t="s">
        <v>4139</v>
      </c>
      <c r="G27" s="14" t="n">
        <v>2012</v>
      </c>
      <c r="H27" s="14" t="n">
        <v>2013</v>
      </c>
    </row>
    <row r="28" customFormat="false" ht="12.75" hidden="false" customHeight="false" outlineLevel="0" collapsed="false">
      <c r="B28" s="8"/>
      <c r="F28" s="16" t="s">
        <v>4140</v>
      </c>
      <c r="G28" s="9" t="n">
        <v>8268</v>
      </c>
      <c r="H28" s="9" t="n">
        <v>13349</v>
      </c>
    </row>
    <row r="29" customFormat="false" ht="25.5" hidden="false" customHeight="false" outlineLevel="0" collapsed="false">
      <c r="B29" s="8"/>
      <c r="F29" s="16" t="s">
        <v>4141</v>
      </c>
      <c r="G29" s="9" t="n">
        <v>28344</v>
      </c>
      <c r="H29" s="9" t="n">
        <v>47101</v>
      </c>
    </row>
    <row r="30" customFormat="false" ht="12.75" hidden="false" customHeight="false" outlineLevel="0" collapsed="false">
      <c r="B30" s="8"/>
      <c r="F30" s="16" t="s">
        <v>4142</v>
      </c>
      <c r="G30" s="9" t="n">
        <v>89800</v>
      </c>
      <c r="H30" s="9"/>
    </row>
    <row r="31" customFormat="false" ht="12.75" hidden="false" customHeight="false" outlineLevel="0" collapsed="false">
      <c r="B31" s="8"/>
      <c r="F31" s="16" t="s">
        <v>4143</v>
      </c>
      <c r="G31" s="9" t="n">
        <v>1040150</v>
      </c>
      <c r="H31" s="9"/>
    </row>
    <row r="32" customFormat="false" ht="12.75" hidden="false" customHeight="false" outlineLevel="0" collapsed="false">
      <c r="B32" s="8"/>
      <c r="F32" s="16" t="s">
        <v>4144</v>
      </c>
      <c r="G32" s="9" t="n">
        <v>9128570</v>
      </c>
      <c r="H32" s="9"/>
    </row>
    <row r="33" customFormat="false" ht="25.5" hidden="false" customHeight="false" outlineLevel="0" collapsed="false">
      <c r="B33" s="8"/>
      <c r="F33" s="16" t="s">
        <v>4145</v>
      </c>
      <c r="G33" s="9" t="n">
        <v>2.72</v>
      </c>
      <c r="H33" s="9"/>
    </row>
    <row r="56" customFormat="false" ht="12.75" hidden="false" customHeight="false" outlineLevel="0" collapsed="false">
      <c r="A56" s="17" t="n">
        <v>0.02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0T10:13:52Z</dcterms:created>
  <dc:creator>Francesco Eugenio Susi</dc:creator>
  <dc:description/>
  <dc:language>en-US</dc:language>
  <cp:lastModifiedBy>Francesco Eugenio Susi</cp:lastModifiedBy>
  <dcterms:modified xsi:type="dcterms:W3CDTF">2016-03-31T10:36:36Z</dcterms:modified>
  <cp:revision>0</cp:revision>
  <dc:subject/>
  <dc:title/>
</cp:coreProperties>
</file>